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1" firstSheet="0" activeTab="2"/>
  </bookViews>
  <sheets>
    <sheet name="Info" sheetId="1" state="visible" r:id="rId2"/>
    <sheet name="Codifica" sheetId="2" state="visible" r:id="rId3"/>
    <sheet name="CE" sheetId="3" state="visible" r:id="rId4"/>
    <sheet name="Ce_Old" sheetId="4" state="hidden" r:id="rId5"/>
    <sheet name="NI-San" sheetId="5" state="visible" r:id="rId6"/>
    <sheet name="Ce-118" sheetId="6" state="visible" r:id="rId7"/>
    <sheet name="Ce-Lp" sheetId="7" state="visible" r:id="rId8"/>
    <sheet name="CeMin" sheetId="8" state="visible" r:id="rId9"/>
    <sheet name="Cons" sheetId="9" state="visible" r:id="rId10"/>
    <sheet name="Prestazioni" sheetId="10" state="visible" r:id="rId11"/>
    <sheet name="SKAO" sheetId="11" state="visible" r:id="rId12"/>
    <sheet name="TXT" sheetId="12" state="hidden" r:id="rId13"/>
    <sheet name="INDICATORI" sheetId="13" state="visible" r:id="rId14"/>
    <sheet name="ANAG" sheetId="14" state="hidden" r:id="rId15"/>
    <sheet name="ANAGR" sheetId="15" state="hidden" r:id="rId16"/>
    <sheet name="VERSIONE" sheetId="16" state="hidden" r:id="rId17"/>
    <sheet name="INFO_OUT" sheetId="17" state="hidden" r:id="rId18"/>
  </sheets>
  <definedNames>
    <definedName function="false" hidden="false" localSheetId="2" name="_xlnm.Print_Area" vbProcedure="false">CE!$B$1:$L$100</definedName>
    <definedName function="false" hidden="false" localSheetId="3" name="_xlnm.Print_Area" vbProcedure="false">Ce_Old!$A$1:$E$69</definedName>
    <definedName function="false" hidden="false" localSheetId="5" name="_xlnm.Print_Area" vbProcedure="false">'Ce-118'!$A$1:$C$70</definedName>
    <definedName function="false" hidden="false" localSheetId="6" name="_xlnm.Print_Area" vbProcedure="false">'Ce-Lp'!$A$1:$C$76</definedName>
    <definedName function="false" hidden="false" localSheetId="7" name="_xlnm.Print_Area" vbProcedure="false">CeMin!$A$1:$C$433</definedName>
    <definedName function="false" hidden="false" localSheetId="8" name="_xlnm.Print_Area" vbProcedure="false">Cons!$A$1:$BE$102</definedName>
    <definedName function="false" hidden="false" localSheetId="8" name="_xlnm.Print_Titles" vbProcedure="false">Cons!$B:$C</definedName>
    <definedName function="false" hidden="false" localSheetId="12" name="_xlnm.Print_Area" vbProcedure="false">INDICATORI!$A$1:$I$61</definedName>
    <definedName function="false" hidden="false" localSheetId="4" name="_xlnm.Print_Area" vbProcedure="false">'NI-San'!$B$1:$T$1112</definedName>
    <definedName function="false" hidden="false" localSheetId="9" name="_xlnm.Print_Area" vbProcedure="false">Prestazioni!$A$1:$H$108</definedName>
    <definedName function="false" hidden="false" localSheetId="10" name="_xlnm.Print_Area" vbProcedure="false">SKAO!$A$1:$J$40</definedName>
    <definedName function="false" hidden="false" name="ANAGR" vbProcedure="false">ANAGR!$A$1:$G$2</definedName>
    <definedName function="false" hidden="false" name="INFO_OUT" vbProcedure="false">INFO_OUT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5" uniqueCount="4104">
  <si>
    <t xml:space="preserve">Azienda</t>
  </si>
  <si>
    <t xml:space="preserve">01</t>
  </si>
  <si>
    <t xml:space="preserve">ASL BERGAMO</t>
  </si>
  <si>
    <t xml:space="preserve">SP</t>
  </si>
  <si>
    <t xml:space="preserve">Anno</t>
  </si>
  <si>
    <t xml:space="preserve">02</t>
  </si>
  <si>
    <t xml:space="preserve">ASL BRESCIA</t>
  </si>
  <si>
    <t xml:space="preserve">PREV</t>
  </si>
  <si>
    <t xml:space="preserve">03</t>
  </si>
  <si>
    <t xml:space="preserve">ASL COMO</t>
  </si>
  <si>
    <t xml:space="preserve">CONS</t>
  </si>
  <si>
    <t xml:space="preserve">Modulo</t>
  </si>
  <si>
    <t xml:space="preserve">04</t>
  </si>
  <si>
    <t xml:space="preserve">ASL CREMONA</t>
  </si>
  <si>
    <t xml:space="preserve">CET1</t>
  </si>
  <si>
    <t xml:space="preserve">05</t>
  </si>
  <si>
    <t xml:space="preserve">ASL LECCO</t>
  </si>
  <si>
    <t xml:space="preserve">CET2</t>
  </si>
  <si>
    <t xml:space="preserve">Versione</t>
  </si>
  <si>
    <t xml:space="preserve">06</t>
  </si>
  <si>
    <t xml:space="preserve">ASL LODI</t>
  </si>
  <si>
    <t xml:space="preserve">CET3</t>
  </si>
  <si>
    <t xml:space="preserve">Data </t>
  </si>
  <si>
    <t xml:space="preserve">07</t>
  </si>
  <si>
    <t xml:space="preserve">ASL MANTOVA</t>
  </si>
  <si>
    <t xml:space="preserve">CET4</t>
  </si>
  <si>
    <t xml:space="preserve">08</t>
  </si>
  <si>
    <t xml:space="preserve">ASL MILANO</t>
  </si>
  <si>
    <t xml:space="preserve">PREC</t>
  </si>
  <si>
    <t xml:space="preserve">09</t>
  </si>
  <si>
    <t xml:space="preserve">ASL MONZA E BRIANZA</t>
  </si>
  <si>
    <t xml:space="preserve">PCPR</t>
  </si>
  <si>
    <t xml:space="preserve">vers. 1.0 - Gennaio 2012</t>
  </si>
  <si>
    <t xml:space="preserve">10</t>
  </si>
  <si>
    <t xml:space="preserve">ASL MILANO N° 2</t>
  </si>
  <si>
    <t xml:space="preserve">PRE1</t>
  </si>
  <si>
    <t xml:space="preserve">ASL MILANO N° 3</t>
  </si>
  <si>
    <t xml:space="preserve">PRE2</t>
  </si>
  <si>
    <t xml:space="preserve">ASL PAVIA</t>
  </si>
  <si>
    <t xml:space="preserve">PRE3</t>
  </si>
  <si>
    <t xml:space="preserve">ASL SONDRIO</t>
  </si>
  <si>
    <t xml:space="preserve">PRE4</t>
  </si>
  <si>
    <t xml:space="preserve">ASL VARESE</t>
  </si>
  <si>
    <t xml:space="preserve">ASL VALCAMONICA</t>
  </si>
  <si>
    <t xml:space="preserve">FONDAZIONE MACCHI - VARESE</t>
  </si>
  <si>
    <t xml:space="preserve">SANT'ANTONIO ABATE - GALLARATE</t>
  </si>
  <si>
    <t xml:space="preserve">OSPEDALE DI CIRCOLO - BUSTO ARSIZIO</t>
  </si>
  <si>
    <t xml:space="preserve">SPEDALI CIVILI - BRESCIA</t>
  </si>
  <si>
    <t xml:space="preserve">M. MELLINI - CHIARI</t>
  </si>
  <si>
    <t xml:space="preserve">OSPEDALE CIVILE - DESENZANO DEL GARDA</t>
  </si>
  <si>
    <t xml:space="preserve">ISTITUTI OSPITALIERI - CREMONA</t>
  </si>
  <si>
    <t xml:space="preserve">OSPEDALE MAGGIORE - CREMA</t>
  </si>
  <si>
    <t xml:space="preserve">SANT'ANNA - COMO</t>
  </si>
  <si>
    <t xml:space="preserve">CIRCOLO DI LECCO</t>
  </si>
  <si>
    <t xml:space="preserve">OSPEDALI RIUNITI - BERGAMO</t>
  </si>
  <si>
    <t xml:space="preserve">OSPEDALE TREVIGLIO CARAVAGGIO - TREVIGLIO</t>
  </si>
  <si>
    <t xml:space="preserve">BOLOGNINI - SERIATE</t>
  </si>
  <si>
    <t xml:space="preserve">CARLO POMA - MANTOVA</t>
  </si>
  <si>
    <t xml:space="preserve">L. SACCO - MILANO</t>
  </si>
  <si>
    <t xml:space="preserve">NIGUARDA CA' GRANDA - MILANO</t>
  </si>
  <si>
    <t xml:space="preserve">IST. CLINICI DI PERFEZIONAMENTO - MILANO</t>
  </si>
  <si>
    <t xml:space="preserve">FATEBENEFRATELLI - MILANO</t>
  </si>
  <si>
    <t xml:space="preserve">SAN PAOLO - MILANO</t>
  </si>
  <si>
    <t xml:space="preserve">IST. ORTOPEDICO G. PINI - MILANO</t>
  </si>
  <si>
    <t xml:space="preserve">SAN CARLO BORROMEO - MILANO</t>
  </si>
  <si>
    <t xml:space="preserve">OSPEDALE CIVILE - LEGNANO</t>
  </si>
  <si>
    <t xml:space="preserve">G. SALVINI - GARBAGNATE MILANESE</t>
  </si>
  <si>
    <t xml:space="preserve">OSPEDALE DI CIRCOLO - MELEGNANO</t>
  </si>
  <si>
    <t xml:space="preserve">OSPEDALE DI DESIO E VIMERCATE</t>
  </si>
  <si>
    <t xml:space="preserve">SAN GERARDO DEI TINTORI - MONZA</t>
  </si>
  <si>
    <t xml:space="preserve">A.O. DELLA PROVINCIA DI LODI</t>
  </si>
  <si>
    <t xml:space="preserve">A.O. DELLA PROVINCIA DI PAVIA</t>
  </si>
  <si>
    <t xml:space="preserve">A.O. DELLA VALTELLINA E VALCHIAVENNA</t>
  </si>
  <si>
    <t xml:space="preserve">I.N.R.C.A. DI CASATENOVO</t>
  </si>
  <si>
    <t xml:space="preserve">FONDAZIONE IRCCS ISTITUTO TUMORI DI MILANO</t>
  </si>
  <si>
    <t xml:space="preserve">FONDAZIONE IRCCS ISTITUTO BESTA DI MILANO</t>
  </si>
  <si>
    <t xml:space="preserve">FONDAZIONE IRCCS POLICLINICO SAN MATTEO DI PAVIA</t>
  </si>
  <si>
    <t xml:space="preserve">FONDAZIONE IRCCS OSPEDALE MAGGIORE P.R.M. DI MILANO</t>
  </si>
  <si>
    <t xml:space="preserve">AZIENDA REGIONALE EMERGENZA URGENZA (AREU)</t>
  </si>
  <si>
    <t xml:space="preserve">XXX</t>
  </si>
  <si>
    <t xml:space="preserve">--</t>
  </si>
  <si>
    <t xml:space="preserve">COD_AZ</t>
  </si>
  <si>
    <t xml:space="preserve">ANNO</t>
  </si>
  <si>
    <t xml:space="preserve">MODULO</t>
  </si>
  <si>
    <t xml:space="preserve">COD_COGE</t>
  </si>
  <si>
    <t xml:space="preserve">BILANCIO</t>
  </si>
  <si>
    <t xml:space="preserve">CONS_MOB</t>
  </si>
  <si>
    <t xml:space="preserve">CEMIN</t>
  </si>
  <si>
    <t xml:space="preserve">INPUT</t>
  </si>
  <si>
    <t xml:space="preserve">CE CIVILISTICO</t>
  </si>
  <si>
    <t xml:space="preserve">SKASL</t>
  </si>
  <si>
    <t xml:space="preserve">SKAOIRCCS</t>
  </si>
  <si>
    <t xml:space="preserve">CE_NEW</t>
  </si>
  <si>
    <t xml:space="preserve">DESCRIZIONE</t>
  </si>
  <si>
    <t xml:space="preserve">IMPORTO_ANNOPREC</t>
  </si>
  <si>
    <t xml:space="preserve">IMPORTO_ANNO</t>
  </si>
  <si>
    <t xml:space="preserve">410000000000000000</t>
  </si>
  <si>
    <t xml:space="preserve">SAN</t>
  </si>
  <si>
    <t xml:space="preserve">TOTALE</t>
  </si>
  <si>
    <t xml:space="preserve">A) VALORE DELLA PRODUZIONE</t>
  </si>
  <si>
    <t xml:space="preserve">410100000000000000</t>
  </si>
  <si>
    <t xml:space="preserve">A.1) Contributi in conto esercizio - Totale</t>
  </si>
  <si>
    <t xml:space="preserve">410101000000000000</t>
  </si>
  <si>
    <t xml:space="preserve">A.1.A) Contributi da Regione per quota Fondo Sanitario regionale - Totale</t>
  </si>
  <si>
    <t xml:space="preserve">410101001000000000</t>
  </si>
  <si>
    <t xml:space="preserve">A01010</t>
  </si>
  <si>
    <t xml:space="preserve">A010</t>
  </si>
  <si>
    <t xml:space="preserve">ASLR01</t>
  </si>
  <si>
    <t xml:space="preserve">AOIR11</t>
  </si>
  <si>
    <t xml:space="preserve">A.1.a</t>
  </si>
  <si>
    <t xml:space="preserve">Quota capitaria (FSR indistinto)</t>
  </si>
  <si>
    <t xml:space="preserve">410101001500000000</t>
  </si>
  <si>
    <t xml:space="preserve">Quota capitaria ASSI (FSR indistinto)</t>
  </si>
  <si>
    <t xml:space="preserve">410101002000000000</t>
  </si>
  <si>
    <t xml:space="preserve">ASLR02</t>
  </si>
  <si>
    <t xml:space="preserve">AOIR02</t>
  </si>
  <si>
    <t xml:space="preserve">Funzioni non tariffate (FSR indistinto)</t>
  </si>
  <si>
    <t xml:space="preserve">410101002500000000</t>
  </si>
  <si>
    <t xml:space="preserve">Funzioni non tariffate per presidio servizi territoriali (FSR indistinto)</t>
  </si>
  <si>
    <t xml:space="preserve">410101004000000000</t>
  </si>
  <si>
    <t xml:space="preserve">ASLR06</t>
  </si>
  <si>
    <t xml:space="preserve">Fondo per riorganizzazione aziendale (FSR indistinto)</t>
  </si>
  <si>
    <t xml:space="preserve">410101004500000000</t>
  </si>
  <si>
    <t xml:space="preserve">ASLR12</t>
  </si>
  <si>
    <t xml:space="preserve">AOIR14</t>
  </si>
  <si>
    <t xml:space="preserve">Contributo da destinare al finanziamento del PSSR, progetti obiettivo, miglioramento qualità offerta e realizzazione piani di sviluppo regionali (FSR indistinto)</t>
  </si>
  <si>
    <t xml:space="preserve">410101005000000000</t>
  </si>
  <si>
    <t xml:space="preserve">Contributi per obiettivi di piano sanitario nazionale (di parte corrente) (FSR indistinto)</t>
  </si>
  <si>
    <t xml:space="preserve">410101005500000000</t>
  </si>
  <si>
    <t xml:space="preserve">ASLR05</t>
  </si>
  <si>
    <t xml:space="preserve">AOIR10</t>
  </si>
  <si>
    <t xml:space="preserve">Contributi per attività ex O.P. (FSR indistinto)</t>
  </si>
  <si>
    <t xml:space="preserve">410101009000000000</t>
  </si>
  <si>
    <t xml:space="preserve">Altri contributi da Regione (FSR indistinto)</t>
  </si>
  <si>
    <t xml:space="preserve">410101021000000000</t>
  </si>
  <si>
    <t xml:space="preserve">A01015</t>
  </si>
  <si>
    <t xml:space="preserve">Contributi da Regione (FSR vincolato)</t>
  </si>
  <si>
    <t xml:space="preserve">410101031000000000</t>
  </si>
  <si>
    <t xml:space="preserve">Contributi da FSR per servizi socio sanitari integrati direttamente gestiti</t>
  </si>
  <si>
    <t xml:space="preserve">410102000000000000</t>
  </si>
  <si>
    <t xml:space="preserve">A.1.B) Contributi c/esercizio da enti pubblici (Extra Fondo) - Totale</t>
  </si>
  <si>
    <t xml:space="preserve">410102001001000000</t>
  </si>
  <si>
    <t xml:space="preserve">A01030</t>
  </si>
  <si>
    <t xml:space="preserve">A.1.b</t>
  </si>
  <si>
    <t xml:space="preserve">Contributi da Regione (extra fondo) - Gettito fiscalità regionale</t>
  </si>
  <si>
    <t xml:space="preserve">410102001002000000</t>
  </si>
  <si>
    <t xml:space="preserve">A01060</t>
  </si>
  <si>
    <t xml:space="preserve">Contributi da Regione (extra fondo) - Altri contributi regionali extra fondo</t>
  </si>
  <si>
    <t xml:space="preserve">410102001003000000</t>
  </si>
  <si>
    <t xml:space="preserve">Contributi da Regione (extra fondo) - Vincolati</t>
  </si>
  <si>
    <t xml:space="preserve">410102002001000000</t>
  </si>
  <si>
    <t xml:space="preserve">A01035</t>
  </si>
  <si>
    <t xml:space="preserve">ASLR07</t>
  </si>
  <si>
    <t xml:space="preserve">AOIR12</t>
  </si>
  <si>
    <t xml:space="preserve">Contributi da U.E.</t>
  </si>
  <si>
    <t xml:space="preserve">410102002002000000</t>
  </si>
  <si>
    <t xml:space="preserve">Contributi da U.E. per progetti (FSE)</t>
  </si>
  <si>
    <t xml:space="preserve">410102002003000000</t>
  </si>
  <si>
    <t xml:space="preserve">Contributi vincolati da enti pubblici (extra fondo) - Vincolati</t>
  </si>
  <si>
    <t xml:space="preserve">410102002003500000</t>
  </si>
  <si>
    <t xml:space="preserve">A01065</t>
  </si>
  <si>
    <t xml:space="preserve">Contributi da altri enti pubblici (extra fondo) - Altro</t>
  </si>
  <si>
    <t xml:space="preserve">410102002004000000</t>
  </si>
  <si>
    <t xml:space="preserve">Contributi obbligatori L. 210/92 (extra fondo) - Vincolati</t>
  </si>
  <si>
    <t xml:space="preserve">410102003001000000</t>
  </si>
  <si>
    <t xml:space="preserve">A01040</t>
  </si>
  <si>
    <t xml:space="preserve">A.1.c</t>
  </si>
  <si>
    <t xml:space="preserve">Contributi da Asl/Ao/Fondazioni della Regione (extra fondo) - Vincolati</t>
  </si>
  <si>
    <t xml:space="preserve">410102003002000000</t>
  </si>
  <si>
    <t xml:space="preserve">A01070</t>
  </si>
  <si>
    <t xml:space="preserve">Contributi da Asl/Ao/Fondazioni della Regione (extra fondo) - Altro </t>
  </si>
  <si>
    <t xml:space="preserve">410102020001000000</t>
  </si>
  <si>
    <t xml:space="preserve">A01045</t>
  </si>
  <si>
    <t xml:space="preserve">A011</t>
  </si>
  <si>
    <t xml:space="preserve">A.1.d.1</t>
  </si>
  <si>
    <t xml:space="preserve">Contributi per la ricerca corrente da Ministero</t>
  </si>
  <si>
    <t xml:space="preserve">410102020002000000</t>
  </si>
  <si>
    <t xml:space="preserve">A.1.d.4</t>
  </si>
  <si>
    <t xml:space="preserve">Contributi per la ricerca corrente da altri enti pubblici - Vincolati</t>
  </si>
  <si>
    <t xml:space="preserve">410102020011000000</t>
  </si>
  <si>
    <t xml:space="preserve">A01050</t>
  </si>
  <si>
    <t xml:space="preserve">A012</t>
  </si>
  <si>
    <t xml:space="preserve">A.1.d.2</t>
  </si>
  <si>
    <t xml:space="preserve">Contributi per la ricerca finalizzata da Ministero</t>
  </si>
  <si>
    <t xml:space="preserve">410102020012000000</t>
  </si>
  <si>
    <t xml:space="preserve">Contributi per la ricerca finalizzata da altri enti pubblici - Vincolati</t>
  </si>
  <si>
    <t xml:space="preserve">410102060001000000</t>
  </si>
  <si>
    <t xml:space="preserve">A.1.e</t>
  </si>
  <si>
    <t xml:space="preserve">Fondo sociale regionale parte corrente - risorse per ambiti distrettuali </t>
  </si>
  <si>
    <t xml:space="preserve">410102060002000000</t>
  </si>
  <si>
    <t xml:space="preserve">Fondo sociale regionale parte corrente - quota per gestione amministrativa</t>
  </si>
  <si>
    <t xml:space="preserve">410102060003000000</t>
  </si>
  <si>
    <t xml:space="preserve">Quota fondo sociale regionale parte corrente</t>
  </si>
  <si>
    <t xml:space="preserve">410102060004000000</t>
  </si>
  <si>
    <t xml:space="preserve">Contributi da Regione per mantenimento sviluppo servizi socio  assistenziali</t>
  </si>
  <si>
    <t xml:space="preserve">410102060005000000</t>
  </si>
  <si>
    <t xml:space="preserve">Contributi da Regione per esercizio funzioni di vigilanza</t>
  </si>
  <si>
    <t xml:space="preserve">410102060006000000</t>
  </si>
  <si>
    <t xml:space="preserve">Contributi da Regione per funzioni trasferite ai Comuni in materia di autorizzazione al funzionamento e accreditamento</t>
  </si>
  <si>
    <t xml:space="preserve">410102060007000000</t>
  </si>
  <si>
    <t xml:space="preserve">Altri contributi da Regione (Bilancio sociale)</t>
  </si>
  <si>
    <t xml:space="preserve">410102060011000000</t>
  </si>
  <si>
    <t xml:space="preserve">Fondo nazionale per le politiche sociali - risorse per ambiti distrettuali</t>
  </si>
  <si>
    <t xml:space="preserve">410102060012000000</t>
  </si>
  <si>
    <t xml:space="preserve">Fondo nazionale per le politiche sociali - quota per gestione amministrativa</t>
  </si>
  <si>
    <t xml:space="preserve">410102060013000000</t>
  </si>
  <si>
    <t xml:space="preserve">Fondo nazionale per le politiche sociali - risorse per la realizzazione del sistema integrato di interventi e servizi sociali (quota indistinta)</t>
  </si>
  <si>
    <t xml:space="preserve">410102060014000000</t>
  </si>
  <si>
    <t xml:space="preserve">Fondo nazionale per le politiche sociali - risorse finalizzate leggi di settore</t>
  </si>
  <si>
    <t xml:space="preserve">410102060015000000</t>
  </si>
  <si>
    <t xml:space="preserve">Contributi statali vincolati per servizi socio assistenziali</t>
  </si>
  <si>
    <t xml:space="preserve">410102060021000000</t>
  </si>
  <si>
    <t xml:space="preserve">Contributi da Comuni per attività socio assistenziali</t>
  </si>
  <si>
    <t xml:space="preserve">410102060031000000</t>
  </si>
  <si>
    <t xml:space="preserve">Contributi da Province per servizi socio assistenziali</t>
  </si>
  <si>
    <t xml:space="preserve">410103000000000000</t>
  </si>
  <si>
    <t xml:space="preserve">A.1.C) Contributi c/esercizio da enti privati - Totale</t>
  </si>
  <si>
    <t xml:space="preserve">410103001000000000</t>
  </si>
  <si>
    <t xml:space="preserve">A01075</t>
  </si>
  <si>
    <t xml:space="preserve">Contributi da persone giuridiche private - Vincolati</t>
  </si>
  <si>
    <t xml:space="preserve">410103002000000000</t>
  </si>
  <si>
    <t xml:space="preserve">Contributi da persone fisiche private - Vincolati</t>
  </si>
  <si>
    <t xml:space="preserve">410103003000000000</t>
  </si>
  <si>
    <t xml:space="preserve">Contributo del Tesoriere - Indistinto </t>
  </si>
  <si>
    <t xml:space="preserve">410103008000000000</t>
  </si>
  <si>
    <t xml:space="preserve">Altri contributi da privati - Indistinto</t>
  </si>
  <si>
    <t xml:space="preserve">410103021000000000</t>
  </si>
  <si>
    <t xml:space="preserve">A.1.d.5</t>
  </si>
  <si>
    <t xml:space="preserve">Contributi per la ricerca corrente da soggetti privati - Vincolati</t>
  </si>
  <si>
    <t xml:space="preserve">410103023000000000</t>
  </si>
  <si>
    <t xml:space="preserve">Contributi per la ricerca finalizzata da soggetti privati - Vincolati</t>
  </si>
  <si>
    <t xml:space="preserve">410200000000000000</t>
  </si>
  <si>
    <t xml:space="preserve">A.2) Proventi e ricavi diversi - Totale</t>
  </si>
  <si>
    <t xml:space="preserve">410201000000000000</t>
  </si>
  <si>
    <t xml:space="preserve">A.2.A) Ricavi per prestazioni sanitarie e sociosanitarie a rilevanza sanitaria - Totale</t>
  </si>
  <si>
    <t xml:space="preserve">410201001001000000</t>
  </si>
  <si>
    <t xml:space="preserve">A02020</t>
  </si>
  <si>
    <t xml:space="preserve">A020</t>
  </si>
  <si>
    <t xml:space="preserve">ASLR10</t>
  </si>
  <si>
    <t xml:space="preserve">AOIR01</t>
  </si>
  <si>
    <t xml:space="preserve">A.2.a</t>
  </si>
  <si>
    <t xml:space="preserve">ricavi per prestazioni drg per la asl di appartenza</t>
  </si>
  <si>
    <t xml:space="preserve">410201001002000000</t>
  </si>
  <si>
    <t xml:space="preserve">ricavi per prestazioni drg per altre asl lombarde</t>
  </si>
  <si>
    <t xml:space="preserve">410201001005000000</t>
  </si>
  <si>
    <t xml:space="preserve">MOB</t>
  </si>
  <si>
    <t xml:space="preserve">A02080</t>
  </si>
  <si>
    <t xml:space="preserve">A.2.b</t>
  </si>
  <si>
    <t xml:space="preserve">ricavi per prestazioni drg extraregionale (Mobilità attiva in compensazione)</t>
  </si>
  <si>
    <t xml:space="preserve">410201001007000000</t>
  </si>
  <si>
    <t xml:space="preserve">A02070</t>
  </si>
  <si>
    <t xml:space="preserve">ricavi per prestazioni drg relativo agli stranieri</t>
  </si>
  <si>
    <t xml:space="preserve">410201002001000000</t>
  </si>
  <si>
    <t xml:space="preserve">A02025</t>
  </si>
  <si>
    <t xml:space="preserve">AOIR03</t>
  </si>
  <si>
    <t xml:space="preserve">ricavi per prestazioni attivita' ambulatoriale per la asl di appartenenza</t>
  </si>
  <si>
    <t xml:space="preserve">410201002002000000</t>
  </si>
  <si>
    <t xml:space="preserve">ricavi per prestazioni attivita' ambulatoriale per altre asl lombarde</t>
  </si>
  <si>
    <t xml:space="preserve">410201002005000000</t>
  </si>
  <si>
    <t xml:space="preserve">A02085</t>
  </si>
  <si>
    <t xml:space="preserve">ricavi per prestazioni attivita' ambulatoriale per extra regione (Mobilità attiva in compensazione)</t>
  </si>
  <si>
    <t xml:space="preserve">410201002007000000</t>
  </si>
  <si>
    <t xml:space="preserve">ricavi per prestazioni attivita' ambulatoriale per stranieri</t>
  </si>
  <si>
    <t xml:space="preserve">410201002007500000</t>
  </si>
  <si>
    <t xml:space="preserve">ricavi per prestazioni attivita' ambulatoriale per carcerati</t>
  </si>
  <si>
    <t xml:space="preserve">410201002011000000</t>
  </si>
  <si>
    <t xml:space="preserve">AOIR05</t>
  </si>
  <si>
    <t xml:space="preserve">ricavi per prestazioni di "screening" asl di appartenenza</t>
  </si>
  <si>
    <t xml:space="preserve">410201002012000000</t>
  </si>
  <si>
    <t xml:space="preserve">ricavi per prestazioni di "screening" altre asl della regione</t>
  </si>
  <si>
    <t xml:space="preserve">410201002015000000</t>
  </si>
  <si>
    <t xml:space="preserve">ricavi per prestazioni di "screening" per extra regione (Mobilità attiva in compensazione)</t>
  </si>
  <si>
    <t xml:space="preserve">410201002017000000</t>
  </si>
  <si>
    <t xml:space="preserve">ricavi per prestazioni di "screening" per stranieri</t>
  </si>
  <si>
    <t xml:space="preserve">410201002021000000</t>
  </si>
  <si>
    <t xml:space="preserve">AOIR04</t>
  </si>
  <si>
    <t xml:space="preserve">ricavi per Neuro-psichiatria Infantile (Uonpia) per la asl di appartenenza</t>
  </si>
  <si>
    <t xml:space="preserve">410201002022000000</t>
  </si>
  <si>
    <t xml:space="preserve">ricavi per Neuro-psichiatria Infantile (Uonpia) per altre asl lombarde</t>
  </si>
  <si>
    <t xml:space="preserve">410201002025000000</t>
  </si>
  <si>
    <t xml:space="preserve">ricavi per Neuro-psichiatria Infantile (Uonpia) per Extraregione (Mobilità attiva in compensazione)</t>
  </si>
  <si>
    <t xml:space="preserve">410201002027000000</t>
  </si>
  <si>
    <t xml:space="preserve">ricavi per Neuro-psichiatria Infantile (Uonpia) per Stranieri</t>
  </si>
  <si>
    <t xml:space="preserve">410201003001000000</t>
  </si>
  <si>
    <t xml:space="preserve">A02030</t>
  </si>
  <si>
    <t xml:space="preserve">AOIR08</t>
  </si>
  <si>
    <t xml:space="preserve">ricavi per attivita' di psichiatria (circ. 46/san)  per la asl di appartenenza</t>
  </si>
  <si>
    <t xml:space="preserve">410201003002000000</t>
  </si>
  <si>
    <t xml:space="preserve">ricavi per attivita' di psichiatria (circ. 46/san) per altre asl lombarde</t>
  </si>
  <si>
    <t xml:space="preserve">410201003005000000</t>
  </si>
  <si>
    <t xml:space="preserve">A02090</t>
  </si>
  <si>
    <t xml:space="preserve">ricavi per attivita' di psichiatria (circ. 46/san) per Extraregione (Mobilità non soggetta a compensazione)</t>
  </si>
  <si>
    <t xml:space="preserve">410201003007000000</t>
  </si>
  <si>
    <t xml:space="preserve">ricavi per attivita' di psichiatria (circ. 46/san) stranieri</t>
  </si>
  <si>
    <t xml:space="preserve">410201004001000000</t>
  </si>
  <si>
    <t xml:space="preserve">A02035</t>
  </si>
  <si>
    <t xml:space="preserve">AOIR09</t>
  </si>
  <si>
    <t xml:space="preserve">ricavi per farmaci File F per la Asl di appartenenza</t>
  </si>
  <si>
    <t xml:space="preserve">410201004002000000</t>
  </si>
  <si>
    <t xml:space="preserve">ricavi per farmaci File F per altre Asl lombarde</t>
  </si>
  <si>
    <t xml:space="preserve">410201004005000000</t>
  </si>
  <si>
    <t xml:space="preserve">A02095</t>
  </si>
  <si>
    <t xml:space="preserve">ricavi per farmaci File F per Extraregione (Mobilità attiva in compensazione)</t>
  </si>
  <si>
    <t xml:space="preserve">410201004007000000</t>
  </si>
  <si>
    <t xml:space="preserve">ricavi per i farmaci File F per stranieri</t>
  </si>
  <si>
    <t xml:space="preserve">410201004008000000</t>
  </si>
  <si>
    <t xml:space="preserve">ricavi per i farmaci File F per carcerati (per conto Istituti penitenziari)</t>
  </si>
  <si>
    <t xml:space="preserve">410201005001000000</t>
  </si>
  <si>
    <t xml:space="preserve">AOIR06</t>
  </si>
  <si>
    <t xml:space="preserve">ricavi per farmaci erogati in "Doppio Canale" per Asl di appartenenza</t>
  </si>
  <si>
    <t xml:space="preserve">410201005002000000</t>
  </si>
  <si>
    <t xml:space="preserve">ricavi per farmaci erogati in "Doppio Canale" per altre Asl lombarde</t>
  </si>
  <si>
    <t xml:space="preserve">410201005005000000</t>
  </si>
  <si>
    <t xml:space="preserve">ricavi per farmaci erogati in "Doppio Canale" per Extraregione (Mobilità attiva in compensazione)</t>
  </si>
  <si>
    <t xml:space="preserve">410201005007000000</t>
  </si>
  <si>
    <t xml:space="preserve">ricavi per farmaci erogati in "Doppio Canale" per stranieri</t>
  </si>
  <si>
    <t xml:space="preserve">410201006001000000</t>
  </si>
  <si>
    <t xml:space="preserve">ricavi per farmaci erogati in "Primo ciclo" per Asl di appartenenza</t>
  </si>
  <si>
    <t xml:space="preserve">410201006002000000</t>
  </si>
  <si>
    <t xml:space="preserve">ricavi per farmaci erogati in "Primo ciclo" per altre Asl lombarde</t>
  </si>
  <si>
    <t xml:space="preserve">410201006005000000</t>
  </si>
  <si>
    <t xml:space="preserve">ricavi per farmaci erogati in "Primo ciclo" per Extraregione (Mobilità attiva in compensazione)</t>
  </si>
  <si>
    <t xml:space="preserve">410201006007000000</t>
  </si>
  <si>
    <t xml:space="preserve">ricavi per farmaci erogati in "Primo ciclo" per stranieri</t>
  </si>
  <si>
    <t xml:space="preserve">410201010001000000</t>
  </si>
  <si>
    <t xml:space="preserve">A02045</t>
  </si>
  <si>
    <t xml:space="preserve">ASLR08</t>
  </si>
  <si>
    <t xml:space="preserve">Prestazioni di servizi MMG, PLS, Continuità assistenziale per Asl di appartenenza</t>
  </si>
  <si>
    <t xml:space="preserve">410201010002000000</t>
  </si>
  <si>
    <t xml:space="preserve">Prestazioni di servizi MMG, PLS, Continuità assistenziale per altre Asl lombarde</t>
  </si>
  <si>
    <t xml:space="preserve">410201011001000000</t>
  </si>
  <si>
    <t xml:space="preserve">A02050</t>
  </si>
  <si>
    <t xml:space="preserve">Prestazioni servizi farmaceutica convenzionata per Asl di appartenenza</t>
  </si>
  <si>
    <t xml:space="preserve">410201011002000000</t>
  </si>
  <si>
    <t xml:space="preserve">Prestazioni servizi farmaceutica convenzionata per altre Asl lombarde</t>
  </si>
  <si>
    <t xml:space="preserve">410201012001000000</t>
  </si>
  <si>
    <t xml:space="preserve">A02055</t>
  </si>
  <si>
    <t xml:space="preserve">Prestazioni termali per Asl di appartenenza</t>
  </si>
  <si>
    <t xml:space="preserve">410201012002000000</t>
  </si>
  <si>
    <t xml:space="preserve">Prestazioni termali per altre Asl lombarde</t>
  </si>
  <si>
    <t xml:space="preserve">410201013001000000</t>
  </si>
  <si>
    <t xml:space="preserve">A02060</t>
  </si>
  <si>
    <t xml:space="preserve">Prestazioni di trasporto ambulanze ed elisoccorso per Asl di appartenenza</t>
  </si>
  <si>
    <t xml:space="preserve">410201013002000000</t>
  </si>
  <si>
    <t xml:space="preserve">Prestazioni di trasporto ambulanze ed elisoccorso per altre Asl lombarde</t>
  </si>
  <si>
    <t xml:space="preserve">410201013005000000</t>
  </si>
  <si>
    <t xml:space="preserve">A02120</t>
  </si>
  <si>
    <t xml:space="preserve">Prestazioni di trasporto ambulanze ed elisoccorso Fuori regione (Mobilità attiva in compensazione)</t>
  </si>
  <si>
    <t xml:space="preserve">410201019001000000</t>
  </si>
  <si>
    <t xml:space="preserve">A02065</t>
  </si>
  <si>
    <t xml:space="preserve">Altre prestazioni sanitarie v/Asl di appartenenza</t>
  </si>
  <si>
    <t xml:space="preserve">410201019002000000</t>
  </si>
  <si>
    <t xml:space="preserve">Altre prestazioni sanitarie verso altre Asl/Ao/Fondazioni lombardi</t>
  </si>
  <si>
    <t xml:space="preserve">410201019003000000</t>
  </si>
  <si>
    <t xml:space="preserve">A.2.d</t>
  </si>
  <si>
    <t xml:space="preserve">Altre prestazioni sanitarie ad altri soggetti pubblici</t>
  </si>
  <si>
    <t xml:space="preserve">410201019005000000</t>
  </si>
  <si>
    <t xml:space="preserve">A02125</t>
  </si>
  <si>
    <t xml:space="preserve">Altre prestazioni sanitarie a soggetti pubblici extraregione (soggette a compensazione)</t>
  </si>
  <si>
    <t xml:space="preserve">410201019005500000</t>
  </si>
  <si>
    <t xml:space="preserve">A02140</t>
  </si>
  <si>
    <t xml:space="preserve">Altre prestazioni sanitarie a soggetti pubblici extraregione (non in compensazione)</t>
  </si>
  <si>
    <t xml:space="preserve">410201020001000000</t>
  </si>
  <si>
    <t xml:space="preserve">Altre prestazioni socio sanitarie per Asl di appartenenza</t>
  </si>
  <si>
    <t xml:space="preserve">410201020001500000</t>
  </si>
  <si>
    <t xml:space="preserve">Ricavi per Voucher socio-sanitari Asl della Regione</t>
  </si>
  <si>
    <t xml:space="preserve">410201020002000000</t>
  </si>
  <si>
    <t xml:space="preserve">Altre prestazioni socio sanitarie verso altre Asl/Ao/Fondazioni lombardi</t>
  </si>
  <si>
    <t xml:space="preserve">410201020003000000</t>
  </si>
  <si>
    <t xml:space="preserve">Altre prestazioni socio sanitarie ad altri soggetti pubblici</t>
  </si>
  <si>
    <t xml:space="preserve">410201020005500000</t>
  </si>
  <si>
    <t xml:space="preserve">Altre prestazioni socio sanitarie Extraregione (non soggette a compensazione)</t>
  </si>
  <si>
    <t xml:space="preserve">410201021001000000</t>
  </si>
  <si>
    <t xml:space="preserve">A02135</t>
  </si>
  <si>
    <t xml:space="preserve">Prestazioni di assistenza riabilitativa non soggetta a compensazione Extraregionale</t>
  </si>
  <si>
    <t xml:space="preserve">410201030001000000</t>
  </si>
  <si>
    <t xml:space="preserve">Ricavi per consulenza sanitaria per Asl di appartenenza</t>
  </si>
  <si>
    <t xml:space="preserve">410201030002000000</t>
  </si>
  <si>
    <t xml:space="preserve">Ricavi per consulenza sanitaria v/altre Asl-Ao-Fondazioni della Regione</t>
  </si>
  <si>
    <t xml:space="preserve">410201030003000000</t>
  </si>
  <si>
    <t xml:space="preserve">Ricavi per consulenza sanitaria ad altri soggetti pubblici</t>
  </si>
  <si>
    <t xml:space="preserve">410201030005500000</t>
  </si>
  <si>
    <t xml:space="preserve">Ricavi per consulenza sanitaria ad altri soggetti pubblici Extraregione (non soggette a compensazione)</t>
  </si>
  <si>
    <t xml:space="preserve">410201030006000000</t>
  </si>
  <si>
    <t xml:space="preserve">A02175</t>
  </si>
  <si>
    <t xml:space="preserve">Ricavi per consulenza sanitaria a privati</t>
  </si>
  <si>
    <t xml:space="preserve">410201040001000000</t>
  </si>
  <si>
    <t xml:space="preserve">Ricavi per prestazioni sanitarie erogate a soggetti privati</t>
  </si>
  <si>
    <t xml:space="preserve">410201040011000000</t>
  </si>
  <si>
    <t xml:space="preserve">Ricavi per prestazioni socio sanitarie a soggetti privati</t>
  </si>
  <si>
    <t xml:space="preserve">410201050001000000</t>
  </si>
  <si>
    <t xml:space="preserve">A02185</t>
  </si>
  <si>
    <t xml:space="preserve">ASLR09</t>
  </si>
  <si>
    <t xml:space="preserve">AOIR07</t>
  </si>
  <si>
    <t xml:space="preserve">A.2.c</t>
  </si>
  <si>
    <t xml:space="preserve">Ricavi per libera professione ex art. 55 c.1 lett. a) - b)  Ccnl - (Area ospedaliera)</t>
  </si>
  <si>
    <t xml:space="preserve">410201050002000000</t>
  </si>
  <si>
    <t xml:space="preserve">A02190</t>
  </si>
  <si>
    <t xml:space="preserve">Ricavi per libera professione ex art. 55 c.1 lett. a) - b)  Ccnl - (Area specialistica)</t>
  </si>
  <si>
    <t xml:space="preserve">410201050003000000</t>
  </si>
  <si>
    <t xml:space="preserve">A02195</t>
  </si>
  <si>
    <t xml:space="preserve">Ricavi per libera professione ex art. 55 c.1 lett. a) - b)  Ccnl - (Area sanità pubblica)</t>
  </si>
  <si>
    <t xml:space="preserve">410201050011000000</t>
  </si>
  <si>
    <t xml:space="preserve">A02200</t>
  </si>
  <si>
    <t xml:space="preserve">Ricavi per servizi di consulenza sanitaria in area pagamento (art. 55 c.1 lett. c) d)  ed ex art. 57-58 CCNL)</t>
  </si>
  <si>
    <t xml:space="preserve">410201050012000000</t>
  </si>
  <si>
    <t xml:space="preserve">A02205</t>
  </si>
  <si>
    <t xml:space="preserve">Ricavi per servizi di consulenza sanitaria in area pagamento (art. 55 c.1 lett. c) d)  ed ex art. 57-58 CCNL) verso Asl-Ao-Fondazioni della Regione</t>
  </si>
  <si>
    <t xml:space="preserve">410201050021000000</t>
  </si>
  <si>
    <t xml:space="preserve">A02210</t>
  </si>
  <si>
    <t xml:space="preserve">Ricavi per prestazioni sanitarie intramoenia - Altro</t>
  </si>
  <si>
    <t xml:space="preserve">410201050022000000</t>
  </si>
  <si>
    <t xml:space="preserve">A02215</t>
  </si>
  <si>
    <t xml:space="preserve">Ricavi per prestazioni sanitarie intramoenia - Altro verso Asl-Ao-Fondazioni della Regione</t>
  </si>
  <si>
    <t xml:space="preserve">410201060011000000</t>
  </si>
  <si>
    <t xml:space="preserve">Ricavi di ASL per attività di prevenzione e sicurezza ambiente di lavoro - certificazioni</t>
  </si>
  <si>
    <t xml:space="preserve">410201060012000000</t>
  </si>
  <si>
    <t xml:space="preserve">Ricavi di ASL per attività di prevenzione e sicurezza ambiente di lavoro - sanzioni</t>
  </si>
  <si>
    <t xml:space="preserve">410201060021000000</t>
  </si>
  <si>
    <t xml:space="preserve">Ricavi di ASL per attività di igiene pubblica ed ambientale - certificazioni</t>
  </si>
  <si>
    <t xml:space="preserve">410201060022000000</t>
  </si>
  <si>
    <t xml:space="preserve">Ricavi di ASL per attività di igiene pubblica ed ambientale - sanzioni</t>
  </si>
  <si>
    <t xml:space="preserve">410201060031000000</t>
  </si>
  <si>
    <t xml:space="preserve">Ricavi di ASL per attività nel campo igiene degli alimenti - certificazioni</t>
  </si>
  <si>
    <t xml:space="preserve">410201060032000000</t>
  </si>
  <si>
    <t xml:space="preserve">Ricavi di ASL per attività nel campo igiene degli alimenti - sanzioni</t>
  </si>
  <si>
    <t xml:space="preserve">410201060041000000</t>
  </si>
  <si>
    <t xml:space="preserve">Ricavi di ASL attività veterinaria da privato - certificazioni</t>
  </si>
  <si>
    <t xml:space="preserve">410201060042000000</t>
  </si>
  <si>
    <t xml:space="preserve">Ricavi di ASL attività veterinaria da privato - sanzioni</t>
  </si>
  <si>
    <t xml:space="preserve">410201060045000000</t>
  </si>
  <si>
    <t xml:space="preserve">Ricavi di ASL attività veterinaria da pubblico</t>
  </si>
  <si>
    <t xml:space="preserve">410201060080000000</t>
  </si>
  <si>
    <t xml:space="preserve">Ricavi di ASL per attività di prevenzione, salute ambiente di lavoro, igiene pubblica ed ambientale verso Asl/Ao/Fondazioni della Regione</t>
  </si>
  <si>
    <t xml:space="preserve">410201065001000000</t>
  </si>
  <si>
    <t xml:space="preserve">Ricavi di ASL per sanzioni amministrative art. 12-bis, L.R. 31/1997 - a soggetti privati</t>
  </si>
  <si>
    <t xml:space="preserve">410201065002000000</t>
  </si>
  <si>
    <t xml:space="preserve">Ricavi di ASL per sanzioni amministrative art. 12-bis, L.R. 31/1997 Asl/Ao/Fondazioni della Regione</t>
  </si>
  <si>
    <t xml:space="preserve">410201080001000000</t>
  </si>
  <si>
    <t xml:space="preserve">Altri ricavi propri di Asl - a soggetti privati</t>
  </si>
  <si>
    <t xml:space="preserve">410201001090000000</t>
  </si>
  <si>
    <t xml:space="preserve">REG</t>
  </si>
  <si>
    <t xml:space="preserve">A02105</t>
  </si>
  <si>
    <t xml:space="preserve">INPUTREG</t>
  </si>
  <si>
    <t xml:space="preserve">REGIONE: Prestazioni di servizi MMG, PLS, Continuità assistenziale Fuori regione (Mobilità attiva in compensazione)</t>
  </si>
  <si>
    <t xml:space="preserve">410201002090000000</t>
  </si>
  <si>
    <t xml:space="preserve">A02110</t>
  </si>
  <si>
    <t xml:space="preserve">REGIONE: Prestazioni servizi farmaceutica convenzionata Fuori regione (Mobilità attiva in compensazione)</t>
  </si>
  <si>
    <t xml:space="preserve">410201004090000000</t>
  </si>
  <si>
    <t xml:space="preserve">A02115</t>
  </si>
  <si>
    <t xml:space="preserve">REGIONE: Prestazioni termali Fuori regione (Mobilità attiva in compensazione)</t>
  </si>
  <si>
    <t xml:space="preserve">410201010090000000</t>
  </si>
  <si>
    <t xml:space="preserve">A02145</t>
  </si>
  <si>
    <t xml:space="preserve">REGIONE: Altre prestazioni sanitarie - Mobilità attiva internazionale</t>
  </si>
  <si>
    <t xml:space="preserve">410201011090000000</t>
  </si>
  <si>
    <t xml:space="preserve">A02155</t>
  </si>
  <si>
    <t xml:space="preserve">REGIONE: Prestazioni di ricovero da privati verso residenti extraregione in compensazione (mobilità attiva)</t>
  </si>
  <si>
    <t xml:space="preserve">410201012090000000</t>
  </si>
  <si>
    <t xml:space="preserve">A02160</t>
  </si>
  <si>
    <t xml:space="preserve">REGIONE: Prestazioni ambulatoriali da privati verso residenti extraregione in compensazione (mobilità attiva)</t>
  </si>
  <si>
    <t xml:space="preserve">410201019090000000</t>
  </si>
  <si>
    <t xml:space="preserve">A02165</t>
  </si>
  <si>
    <t xml:space="preserve">REGIONE: Prestazioni di File F da privati verso residenti extraregione in compensazione (mobilità attiva)</t>
  </si>
  <si>
    <t xml:space="preserve">410201020090000000</t>
  </si>
  <si>
    <t xml:space="preserve">A02170</t>
  </si>
  <si>
    <t xml:space="preserve">REGIONE: Altre prestazioni sanitarie erogate da privati verso residenti extraregione in compensazione (mobilità attiva)</t>
  </si>
  <si>
    <t xml:space="preserve">410202000000000000</t>
  </si>
  <si>
    <t xml:space="preserve">A.2.B) Ricavi per prestazioni non sanitarie - Totale</t>
  </si>
  <si>
    <t xml:space="preserve">410202001001000000</t>
  </si>
  <si>
    <t xml:space="preserve">A02220</t>
  </si>
  <si>
    <t xml:space="preserve">A7</t>
  </si>
  <si>
    <t xml:space="preserve">Ricavi da differenza alberghiera</t>
  </si>
  <si>
    <t xml:space="preserve">410202002001000000</t>
  </si>
  <si>
    <t xml:space="preserve">Buoni mensa</t>
  </si>
  <si>
    <t xml:space="preserve">410202003001000000</t>
  </si>
  <si>
    <t xml:space="preserve">Proventi da sperimentazione farmaci</t>
  </si>
  <si>
    <t xml:space="preserve">410202004001000000</t>
  </si>
  <si>
    <t xml:space="preserve">Proventi da Rilascio certificati e cartelle cliniche</t>
  </si>
  <si>
    <t xml:space="preserve">410202005001000000</t>
  </si>
  <si>
    <t xml:space="preserve">Ricavi per formazione</t>
  </si>
  <si>
    <t xml:space="preserve">410202005002000000</t>
  </si>
  <si>
    <t xml:space="preserve">Ricavi per formazione verso Asl/Ao/Fondazioni della Regione</t>
  </si>
  <si>
    <t xml:space="preserve">410202006000000000</t>
  </si>
  <si>
    <t xml:space="preserve">Ricavi da sperimentazioni gestionali (art. 9-bis, D.Lgs. 502/92)</t>
  </si>
  <si>
    <t xml:space="preserve">410202008001000000</t>
  </si>
  <si>
    <t xml:space="preserve">Altri ricavi per prestazioni non sanitarie verso Asl/Ao/Fondazioni della Regione</t>
  </si>
  <si>
    <t xml:space="preserve">410202008003000000</t>
  </si>
  <si>
    <t xml:space="preserve">Altri ricavi per prestazioni non sanitarie verso altri enti pubblici</t>
  </si>
  <si>
    <t xml:space="preserve">410202008008000000</t>
  </si>
  <si>
    <t xml:space="preserve">Altri ricavi per prestazioni non sanitarie verso privati</t>
  </si>
  <si>
    <t xml:space="preserve">410203000000000000</t>
  </si>
  <si>
    <t xml:space="preserve">A.2.C) Altri proventi - Totale</t>
  </si>
  <si>
    <t xml:space="preserve">410203001001000000</t>
  </si>
  <si>
    <t xml:space="preserve">A02235</t>
  </si>
  <si>
    <t xml:space="preserve">Affitti attivi</t>
  </si>
  <si>
    <t xml:space="preserve">410203001001500000</t>
  </si>
  <si>
    <t xml:space="preserve">Altri proventi da attività immobiliari</t>
  </si>
  <si>
    <t xml:space="preserve">Altri proventi non sanitari</t>
  </si>
  <si>
    <t xml:space="preserve">410203008001000000</t>
  </si>
  <si>
    <t xml:space="preserve">A02240</t>
  </si>
  <si>
    <t xml:space="preserve">Altri proventi diversi verso Asl/Ao/Fondazioni della Regione</t>
  </si>
  <si>
    <t xml:space="preserve">410203008003000000</t>
  </si>
  <si>
    <t xml:space="preserve">Altri proventi diversi verso altri enti pubblici</t>
  </si>
  <si>
    <t xml:space="preserve">410203008008000000</t>
  </si>
  <si>
    <t xml:space="preserve">Altri proventi diversi verso privati</t>
  </si>
  <si>
    <t xml:space="preserve">410300000000000000</t>
  </si>
  <si>
    <t xml:space="preserve">A.3) Concorsi, recuperi, rimborsi per attività tipiche - Totale</t>
  </si>
  <si>
    <t xml:space="preserve">410301000000000000</t>
  </si>
  <si>
    <t xml:space="preserve">A.3.A) Rimborsi assicurativi - Totale</t>
  </si>
  <si>
    <t xml:space="preserve">410301001000000000</t>
  </si>
  <si>
    <t xml:space="preserve">A03005</t>
  </si>
  <si>
    <t xml:space="preserve">A030</t>
  </si>
  <si>
    <t xml:space="preserve">A3</t>
  </si>
  <si>
    <t xml:space="preserve">Rimborsi assicurativi</t>
  </si>
  <si>
    <t xml:space="preserve">410302000000000000</t>
  </si>
  <si>
    <t xml:space="preserve">A.3.B) Altri concorsi, recuperi e rimborsi per attività tipiche - Totale</t>
  </si>
  <si>
    <t xml:space="preserve">410302001001000000</t>
  </si>
  <si>
    <t xml:space="preserve">A03020</t>
  </si>
  <si>
    <t xml:space="preserve">Rimborso personale comandato e convenzionato c/o Asl/Ao/Fondazioni della Regione</t>
  </si>
  <si>
    <t xml:space="preserve">410302001003000000</t>
  </si>
  <si>
    <t xml:space="preserve">A03040</t>
  </si>
  <si>
    <t xml:space="preserve">Rimborso personale comandato e convenzionato c/o altri enti pubblici</t>
  </si>
  <si>
    <t xml:space="preserve">410302001006000000</t>
  </si>
  <si>
    <t xml:space="preserve">A03060</t>
  </si>
  <si>
    <t xml:space="preserve">Rimborso personale comandato e convenzionato c/o Regione Lombardia</t>
  </si>
  <si>
    <t xml:space="preserve">410302002001000000</t>
  </si>
  <si>
    <t xml:space="preserve">A03025</t>
  </si>
  <si>
    <t xml:space="preserve">Rimborsi per Cessione di farmaci ed emoderivati verso Asl/Ao/Fondazioni della Regione</t>
  </si>
  <si>
    <t xml:space="preserve">410302002003000000</t>
  </si>
  <si>
    <t xml:space="preserve">A03045</t>
  </si>
  <si>
    <t xml:space="preserve">Rimborsi per Cessione di farmaci ed emoderivati verso altri enti pubblici</t>
  </si>
  <si>
    <t xml:space="preserve">410302002006000000</t>
  </si>
  <si>
    <t xml:space="preserve">A03080</t>
  </si>
  <si>
    <t xml:space="preserve">Rimborsi per Cessione di farmaci ed emoderivati verso privati</t>
  </si>
  <si>
    <t xml:space="preserve">410302003001000000</t>
  </si>
  <si>
    <t xml:space="preserve">Rimborsi per Cessione di sangue ed emocomponenti verso Asl/Ao/Fondazioni della Regione</t>
  </si>
  <si>
    <t xml:space="preserve">410302003003000000</t>
  </si>
  <si>
    <t xml:space="preserve">Rimborsi per Cessione di sangue ed emocomponenti verso altri enti pubblici</t>
  </si>
  <si>
    <t xml:space="preserve">410302003006000000</t>
  </si>
  <si>
    <t xml:space="preserve">Rimborsi per Cessione di sangue ed emocomponenti verso privati</t>
  </si>
  <si>
    <t xml:space="preserve">410302004001000000</t>
  </si>
  <si>
    <t xml:space="preserve">Rimborso per acquisto altri beni da parte di Asl/Ao/Fondazioni della Regione</t>
  </si>
  <si>
    <t xml:space="preserve">410302004003000000</t>
  </si>
  <si>
    <t xml:space="preserve">Rimborso per acquisto altri beni da parte di altri enti pubblici</t>
  </si>
  <si>
    <t xml:space="preserve">410302004006000000</t>
  </si>
  <si>
    <t xml:space="preserve">Rimborso per acquisto altri beni verso privati</t>
  </si>
  <si>
    <t xml:space="preserve">410302005001000000</t>
  </si>
  <si>
    <t xml:space="preserve">A03030</t>
  </si>
  <si>
    <t xml:space="preserve">Altri concorsi, recuperi e rimborsi per attività tipiche da parte di Asl/Ao/Fondazioni della Regione</t>
  </si>
  <si>
    <t xml:space="preserve">410302005003000000</t>
  </si>
  <si>
    <t xml:space="preserve">A03050</t>
  </si>
  <si>
    <t xml:space="preserve">Altri concorsi, recuperi e rimborsi per attività tipiche da parte di altri enti pubblici</t>
  </si>
  <si>
    <t xml:space="preserve">410302005006000000</t>
  </si>
  <si>
    <t xml:space="preserve">A03065</t>
  </si>
  <si>
    <t xml:space="preserve">Altri concorsi, recuperi e rimborsi per attività tipiche da parte di Regione Lombardia</t>
  </si>
  <si>
    <t xml:space="preserve">410302008001000000</t>
  </si>
  <si>
    <t xml:space="preserve">Recuperi da personale dipendente  (vitto, alloggio, …)</t>
  </si>
  <si>
    <t xml:space="preserve">410302008002000000</t>
  </si>
  <si>
    <t xml:space="preserve">Concorsi, recuperi, rimborsi da sperimentazioni gestionali (art. 9-bis, D.Lgs. 502/92)</t>
  </si>
  <si>
    <t xml:space="preserve">410302008002500000</t>
  </si>
  <si>
    <t xml:space="preserve">Concorsi, recuperi, rimborsi da esternalizzazioni di servizi</t>
  </si>
  <si>
    <t xml:space="preserve">410302008003000000</t>
  </si>
  <si>
    <t xml:space="preserve">Rimborso obiettori di coscienza</t>
  </si>
  <si>
    <t xml:space="preserve">410302008004000000</t>
  </si>
  <si>
    <t xml:space="preserve">Quote da utenti per accesso ai servizi socio assistenziali</t>
  </si>
  <si>
    <t xml:space="preserve">410302008004500000</t>
  </si>
  <si>
    <t xml:space="preserve">Rette a carico degli ospiti per accesso a servizi sociosanitari integrati</t>
  </si>
  <si>
    <t xml:space="preserve">410302008005000000</t>
  </si>
  <si>
    <t xml:space="preserve">Rette a carico dei Comuni per accesso a servizi sociosanitari integrati</t>
  </si>
  <si>
    <t xml:space="preserve">410302008005500000</t>
  </si>
  <si>
    <t xml:space="preserve">Rette a carico di altri enti pubblici per accesso a servizi sociosanitari integrati</t>
  </si>
  <si>
    <t xml:space="preserve">410302008006000000</t>
  </si>
  <si>
    <t xml:space="preserve">Rette a carico di enti privati per accesso a servizi sociosanitari integrati</t>
  </si>
  <si>
    <t xml:space="preserve">410302008006500000</t>
  </si>
  <si>
    <t xml:space="preserve">Rette solventi per accesso a servizi sociosanitari integrati</t>
  </si>
  <si>
    <t xml:space="preserve">410302008008000000</t>
  </si>
  <si>
    <t xml:space="preserve">Altri ricavi per concorsi, recuperi e rimborsi verso privati</t>
  </si>
  <si>
    <t xml:space="preserve">410302006090000000</t>
  </si>
  <si>
    <t xml:space="preserve">A03075</t>
  </si>
  <si>
    <t xml:space="preserve">REGIONE: Rimborso da Aziende farmaceutiche per Pay Back</t>
  </si>
  <si>
    <t xml:space="preserve">410400000000000000</t>
  </si>
  <si>
    <t xml:space="preserve">A.4) Compartecipazione alla spesa per prestazioni sanitarie - Totale</t>
  </si>
  <si>
    <t xml:space="preserve">410401000000000000</t>
  </si>
  <si>
    <t xml:space="preserve">A04005</t>
  </si>
  <si>
    <t xml:space="preserve">A040</t>
  </si>
  <si>
    <t xml:space="preserve">A4</t>
  </si>
  <si>
    <t xml:space="preserve">Ticket sulle prestazioni di specialistica ambulatoriale</t>
  </si>
  <si>
    <t xml:space="preserve">410402000000000000</t>
  </si>
  <si>
    <t xml:space="preserve">A04010</t>
  </si>
  <si>
    <t xml:space="preserve">Ticket sul prontosoccorso</t>
  </si>
  <si>
    <t xml:space="preserve">410408000000000000</t>
  </si>
  <si>
    <t xml:space="preserve">A04015</t>
  </si>
  <si>
    <t xml:space="preserve">Altri Tickets</t>
  </si>
  <si>
    <t xml:space="preserve">410500000000000000</t>
  </si>
  <si>
    <t xml:space="preserve">A.5) Costi capitalizzati - Totale</t>
  </si>
  <si>
    <t xml:space="preserve">410501001001000000</t>
  </si>
  <si>
    <t xml:space="preserve">A05010</t>
  </si>
  <si>
    <t xml:space="preserve">A050</t>
  </si>
  <si>
    <t xml:space="preserve">A5</t>
  </si>
  <si>
    <t xml:space="preserve">Costi capitalizzati da utilizzo finanziamenti per investimenti da Regione</t>
  </si>
  <si>
    <t xml:space="preserve">410501001002000000</t>
  </si>
  <si>
    <t xml:space="preserve">A05015</t>
  </si>
  <si>
    <t xml:space="preserve">Costi capitalizzati da utilizzo finanziamenti per investimenti dallo Stato</t>
  </si>
  <si>
    <t xml:space="preserve">410501002001000000</t>
  </si>
  <si>
    <t xml:space="preserve">A05020</t>
  </si>
  <si>
    <t xml:space="preserve">Costi capitalizzati da utilizzo riserva plusvalenze da reinvestire</t>
  </si>
  <si>
    <t xml:space="preserve">410501002002000000</t>
  </si>
  <si>
    <t xml:space="preserve">Costi capitalizzati da utilizzo riserva successioni e donazioni</t>
  </si>
  <si>
    <t xml:space="preserve">410501002003000000</t>
  </si>
  <si>
    <t xml:space="preserve">Costi capitalizzati da utilizzo riserva per investimenti</t>
  </si>
  <si>
    <t xml:space="preserve">410502001001000000</t>
  </si>
  <si>
    <t xml:space="preserve">A05025</t>
  </si>
  <si>
    <t xml:space="preserve">A6</t>
  </si>
  <si>
    <t xml:space="preserve">Capitalizzazione costi (sostenuti in economia)</t>
  </si>
  <si>
    <t xml:space="preserve">420000000000000000</t>
  </si>
  <si>
    <t xml:space="preserve">B) COSTI DELLA PRODUZIONE</t>
  </si>
  <si>
    <t xml:space="preserve">420050000000000000</t>
  </si>
  <si>
    <t xml:space="preserve">B.1) Acquisti di beni - Totale</t>
  </si>
  <si>
    <t xml:space="preserve">420051000000000000</t>
  </si>
  <si>
    <t xml:space="preserve">B.1.A) Acquisti di beni sanitari - Totale</t>
  </si>
  <si>
    <t xml:space="preserve">420051001001000000</t>
  </si>
  <si>
    <t xml:space="preserve">B01010</t>
  </si>
  <si>
    <t xml:space="preserve">B010</t>
  </si>
  <si>
    <t xml:space="preserve">ASLC14</t>
  </si>
  <si>
    <t xml:space="preserve">AOIC04</t>
  </si>
  <si>
    <t xml:space="preserve">B.1.a</t>
  </si>
  <si>
    <t xml:space="preserve">Farmaceutici: Specialità Medicinali</t>
  </si>
  <si>
    <t xml:space="preserve">420051001002000000</t>
  </si>
  <si>
    <t xml:space="preserve">ASLC05</t>
  </si>
  <si>
    <t xml:space="preserve">Farmaceutici: Specialità Medicinali (Doppio Canale ex Nota CUF 37)</t>
  </si>
  <si>
    <t xml:space="preserve">420051001003000000</t>
  </si>
  <si>
    <t xml:space="preserve">Farmaceutici: Specialità Medicinali (Primo Ciclo terapeutico D.G.R. 10246/02)</t>
  </si>
  <si>
    <t xml:space="preserve">420051001081000000</t>
  </si>
  <si>
    <t xml:space="preserve">B01065</t>
  </si>
  <si>
    <t xml:space="preserve">Farmaceutici: Specialità Medicinali da Asl/Ao/Fondazioni della Regione</t>
  </si>
  <si>
    <t xml:space="preserve">420051001082000000</t>
  </si>
  <si>
    <t xml:space="preserve">Farmaceutici: Specialità Medicinali (Doppio Canale ex Nota CUF 37) da Asl/Ao/Fondazioni della Regione</t>
  </si>
  <si>
    <t xml:space="preserve">420051002001000000</t>
  </si>
  <si>
    <t xml:space="preserve">B01015</t>
  </si>
  <si>
    <t xml:space="preserve">Farmaceutici: Ossigeno</t>
  </si>
  <si>
    <t xml:space="preserve">420051002002000000</t>
  </si>
  <si>
    <t xml:space="preserve">Farmaceutici: Ossigeno (Doppio Canale)</t>
  </si>
  <si>
    <t xml:space="preserve">420051002081000000</t>
  </si>
  <si>
    <t xml:space="preserve">Farmaceutici: Ossigeno da Asl/Ao/Fondazioni della Regione</t>
  </si>
  <si>
    <t xml:space="preserve">420051002082000000</t>
  </si>
  <si>
    <t xml:space="preserve">Farmaceutici: Ossigeno (Doppio Canale) da Asl/Ao/Fondazioni della Regione</t>
  </si>
  <si>
    <t xml:space="preserve">420051003001000000</t>
  </si>
  <si>
    <t xml:space="preserve">Emoderivati</t>
  </si>
  <si>
    <t xml:space="preserve">420051003002000000</t>
  </si>
  <si>
    <t xml:space="preserve">Emoderivati (Doppio Canale ex Nota CUF 37)</t>
  </si>
  <si>
    <t xml:space="preserve">420051003081000000</t>
  </si>
  <si>
    <t xml:space="preserve">Emoderivati da Asl/Ao/Fondazioni della Regione</t>
  </si>
  <si>
    <t xml:space="preserve">420051003082000000</t>
  </si>
  <si>
    <t xml:space="preserve">Emoderivati (Doppio Canale ex Nota CUF 37) da Asl/Ao/Fondazioni della Regione</t>
  </si>
  <si>
    <t xml:space="preserve">420051004001000000</t>
  </si>
  <si>
    <t xml:space="preserve">B01020</t>
  </si>
  <si>
    <t xml:space="preserve">Prodotti dietetici</t>
  </si>
  <si>
    <t xml:space="preserve">420051005001000000</t>
  </si>
  <si>
    <t xml:space="preserve">B01030</t>
  </si>
  <si>
    <t xml:space="preserve">Materiali diagnostici (prodotti chimici)</t>
  </si>
  <si>
    <t xml:space="preserve">420051005002000000</t>
  </si>
  <si>
    <t xml:space="preserve">B01035</t>
  </si>
  <si>
    <t xml:space="preserve">Materiali diagnostici (lastre Rx, mezzi di contrasto per Rx, carta per ECG, ECG,etc.)</t>
  </si>
  <si>
    <t xml:space="preserve">420051006001000000</t>
  </si>
  <si>
    <t xml:space="preserve">B01040</t>
  </si>
  <si>
    <t xml:space="preserve">Presidi chirurgici e materiali sanitari</t>
  </si>
  <si>
    <t xml:space="preserve">420051007001000000</t>
  </si>
  <si>
    <t xml:space="preserve">B01055</t>
  </si>
  <si>
    <t xml:space="preserve">Materiale chirurgico e prodotti per uso veterinario</t>
  </si>
  <si>
    <t xml:space="preserve">420051008001000000</t>
  </si>
  <si>
    <t xml:space="preserve">B01045</t>
  </si>
  <si>
    <t xml:space="preserve">ASLC17</t>
  </si>
  <si>
    <t xml:space="preserve">Materiali protesici (c.d. protesica "Maggiore")</t>
  </si>
  <si>
    <t xml:space="preserve">420051008002000000</t>
  </si>
  <si>
    <t xml:space="preserve">Materiali protesici (c.d. protesica "Minore")</t>
  </si>
  <si>
    <t xml:space="preserve">420051008003000000</t>
  </si>
  <si>
    <t xml:space="preserve">Materiali protesici (endoprotesi)</t>
  </si>
  <si>
    <t xml:space="preserve">420051009001000000</t>
  </si>
  <si>
    <t xml:space="preserve">B01050</t>
  </si>
  <si>
    <t xml:space="preserve">Materiali per emodialisi</t>
  </si>
  <si>
    <t xml:space="preserve">420051010001000000</t>
  </si>
  <si>
    <t xml:space="preserve">B01025</t>
  </si>
  <si>
    <t xml:space="preserve">Materiali per la profilassi igienico-sanitari: sieri</t>
  </si>
  <si>
    <t xml:space="preserve">420051010002000000</t>
  </si>
  <si>
    <t xml:space="preserve">Materiali per la profilassi igienico-sanitari: vaccini</t>
  </si>
  <si>
    <t xml:space="preserve">420051012001000000</t>
  </si>
  <si>
    <t xml:space="preserve">Prodotti farmaceutici per uso veterinario</t>
  </si>
  <si>
    <t xml:space="preserve">420051013001000000</t>
  </si>
  <si>
    <t xml:space="preserve">B01060</t>
  </si>
  <si>
    <t xml:space="preserve">Sangue ed emocomponenti</t>
  </si>
  <si>
    <t xml:space="preserve">420051013081000000</t>
  </si>
  <si>
    <t xml:space="preserve">Sangue ed emocomponenti da Asl/Ao/Fondazioni della Regione</t>
  </si>
  <si>
    <t xml:space="preserve">420051080001000000</t>
  </si>
  <si>
    <t xml:space="preserve">Altri beni e prodotti sanitari </t>
  </si>
  <si>
    <t xml:space="preserve">420051080081000000</t>
  </si>
  <si>
    <t xml:space="preserve">Altri beni e prodotti sanitari (escluso Specialità medicinali, ossigeno, emoderivati e sangue) da Asl/Ao/Fondazioni della Regione</t>
  </si>
  <si>
    <t xml:space="preserve">420052000000000000</t>
  </si>
  <si>
    <t xml:space="preserve">B.1.B) Acquisti di beni non sanitari - Totale</t>
  </si>
  <si>
    <t xml:space="preserve">420052001001000000</t>
  </si>
  <si>
    <t xml:space="preserve">B01075</t>
  </si>
  <si>
    <t xml:space="preserve">B.1.b</t>
  </si>
  <si>
    <t xml:space="preserve">Prodotti alimentari</t>
  </si>
  <si>
    <t xml:space="preserve">420052002001000000</t>
  </si>
  <si>
    <t xml:space="preserve">B01080</t>
  </si>
  <si>
    <t xml:space="preserve">Materiale di guardaroba, di pulizia e di convivenza in genere</t>
  </si>
  <si>
    <t xml:space="preserve">420052003001000000</t>
  </si>
  <si>
    <t xml:space="preserve">B01085</t>
  </si>
  <si>
    <t xml:space="preserve">Carburanti e lubrificanti</t>
  </si>
  <si>
    <t xml:space="preserve">420052003002000000</t>
  </si>
  <si>
    <t xml:space="preserve">Combustibili</t>
  </si>
  <si>
    <t xml:space="preserve">420052004001000000</t>
  </si>
  <si>
    <t xml:space="preserve">B01090</t>
  </si>
  <si>
    <t xml:space="preserve">Cancelleria e stampati</t>
  </si>
  <si>
    <t xml:space="preserve">420052005001000000</t>
  </si>
  <si>
    <t xml:space="preserve">Supporti informatici e materiale per EDP</t>
  </si>
  <si>
    <t xml:space="preserve">420052006001000000</t>
  </si>
  <si>
    <t xml:space="preserve">B01095</t>
  </si>
  <si>
    <t xml:space="preserve">Materiale per manutenzioni e riparazioni immobili e loro pertinenze</t>
  </si>
  <si>
    <t xml:space="preserve">420052006002000000</t>
  </si>
  <si>
    <t xml:space="preserve">Materiale per manutenzioni e riparazioni mobili e macchine</t>
  </si>
  <si>
    <t xml:space="preserve">420052006003000000</t>
  </si>
  <si>
    <t xml:space="preserve">Materiale per manutenzioni e riparazioni attrezzature tecnico scientifico sanitarie</t>
  </si>
  <si>
    <t xml:space="preserve">420052006004000000</t>
  </si>
  <si>
    <t xml:space="preserve">Materiale per manutenzioni e riparazioni attrezzature tecnico economali</t>
  </si>
  <si>
    <t xml:space="preserve">420052006005000000</t>
  </si>
  <si>
    <t xml:space="preserve">Materiale per manutenzioni e riparazioni automezzi (sanitari e non)</t>
  </si>
  <si>
    <t xml:space="preserve">420052006008000000</t>
  </si>
  <si>
    <t xml:space="preserve">Materiale per manutenzioni e riparazioni - Altro</t>
  </si>
  <si>
    <t xml:space="preserve">420052080001000000</t>
  </si>
  <si>
    <t xml:space="preserve">B01100</t>
  </si>
  <si>
    <t xml:space="preserve">Altri beni non sanitari </t>
  </si>
  <si>
    <t xml:space="preserve">420052080081000000</t>
  </si>
  <si>
    <t xml:space="preserve">B01105</t>
  </si>
  <si>
    <t xml:space="preserve">Altri beni non sanitari da Asl/Ao/Fondazioni della Regione</t>
  </si>
  <si>
    <t xml:space="preserve">420052080090000000</t>
  </si>
  <si>
    <t xml:space="preserve">REGIONE: Acquisti di beni non sanitari - Spese dirette regionali</t>
  </si>
  <si>
    <t xml:space="preserve">420100000000000000</t>
  </si>
  <si>
    <t xml:space="preserve">B.2) Acquisti di servizi - Totale</t>
  </si>
  <si>
    <t xml:space="preserve">420101000000000000</t>
  </si>
  <si>
    <t xml:space="preserve">B.2.A) Acquisti di servizi sanitari - Totale</t>
  </si>
  <si>
    <t xml:space="preserve">420101001000000000</t>
  </si>
  <si>
    <t xml:space="preserve">B.2.A.1) Acquisti di servizi sanitari per medicina di base - Totale</t>
  </si>
  <si>
    <t xml:space="preserve">420101001001000000</t>
  </si>
  <si>
    <t xml:space="preserve">B02020</t>
  </si>
  <si>
    <t xml:space="preserve">B02B</t>
  </si>
  <si>
    <t xml:space="preserve">ASLC13</t>
  </si>
  <si>
    <t xml:space="preserve">B.2.a</t>
  </si>
  <si>
    <t xml:space="preserve">Assistenza per medicina di base convenzionata: Medici Medicina Generale</t>
  </si>
  <si>
    <t xml:space="preserve">420101001002000000</t>
  </si>
  <si>
    <t xml:space="preserve">B02025</t>
  </si>
  <si>
    <t xml:space="preserve">Assistenza per medicina di base convenzionata: Pediatri Libera Scelta</t>
  </si>
  <si>
    <t xml:space="preserve">420101001003000000</t>
  </si>
  <si>
    <t xml:space="preserve">B02030</t>
  </si>
  <si>
    <t xml:space="preserve">Assistenza per medicina di base convenzionata: Medici Guardia medica - Continuità assistenziale</t>
  </si>
  <si>
    <t xml:space="preserve">420101001004000000</t>
  </si>
  <si>
    <t xml:space="preserve">B02035</t>
  </si>
  <si>
    <t xml:space="preserve">ASLC15</t>
  </si>
  <si>
    <t xml:space="preserve">Assistenza per medicina di base convenzionata: Medicina dei servizi</t>
  </si>
  <si>
    <t xml:space="preserve">420101001005000000</t>
  </si>
  <si>
    <t xml:space="preserve">Assistenza per medicina di base convenzionata: Psicologi</t>
  </si>
  <si>
    <t xml:space="preserve">420101001006000000</t>
  </si>
  <si>
    <t xml:space="preserve">Assistenza per medicina di base convenzionata: Medici 118</t>
  </si>
  <si>
    <t xml:space="preserve">420101001010000000</t>
  </si>
  <si>
    <t xml:space="preserve">Altra assistenza per medicina di base</t>
  </si>
  <si>
    <t xml:space="preserve">420101001020000000</t>
  </si>
  <si>
    <t xml:space="preserve">B02045</t>
  </si>
  <si>
    <t xml:space="preserve">Assistenza per medicina di base convenzionata: da pubblico Mobilità (Extra Regione)</t>
  </si>
  <si>
    <t xml:space="preserve">420101001090000000</t>
  </si>
  <si>
    <t xml:space="preserve">REGIONE: Mobilità attiva MMG da contabilizzare a costo</t>
  </si>
  <si>
    <t xml:space="preserve">420101002000000000</t>
  </si>
  <si>
    <t xml:space="preserve">B.2.A.2) Acquisti di servizi sanitari per farmaceutica - Totale</t>
  </si>
  <si>
    <t xml:space="preserve">420101002001010000</t>
  </si>
  <si>
    <t xml:space="preserve">B02055</t>
  </si>
  <si>
    <t xml:space="preserve">B.2.b</t>
  </si>
  <si>
    <t xml:space="preserve">acquisto di prestazioni di farmaceutica da farmacie ubicate nel proprio territorio (Farmaceutica convenzionata ex art. 8, c. 2, D. Lgs. 502/92): Farmaci</t>
  </si>
  <si>
    <t xml:space="preserve">420101002001020000</t>
  </si>
  <si>
    <t xml:space="preserve">acquisto di prestazioni di farmaceutica da farmacie ubicate in altre province lombarde (Farmaceutica convenzionata ex art. 8, c. 2, D. Lgs. 502/92): Farmaci</t>
  </si>
  <si>
    <t xml:space="preserve">420101002001030000</t>
  </si>
  <si>
    <t xml:space="preserve">B02065</t>
  </si>
  <si>
    <t xml:space="preserve">acquisto di prestazioni di farmaceutica da farmacie ubicate fuori regione (Farmaceutica convenzionata ex art. 8, c. 2, D. Lgs. 502/92): Farmaci (Mobilità passiva in compensazione)</t>
  </si>
  <si>
    <t xml:space="preserve">420101002002010000</t>
  </si>
  <si>
    <t xml:space="preserve">acquisto di prestazioni di farmaceutica da farmacie ubicate nel proprio territorio (Farmaceutica convenzionata ex art. 8, c. 2, D. Lgs. 502/92): Galenici</t>
  </si>
  <si>
    <t xml:space="preserve">420101002002020000</t>
  </si>
  <si>
    <t xml:space="preserve">acquisto di prestazioni di farmaceutica da farmacie ubicate in altre province lombarde (Farmaceutica convenzionata ex art. 8, c. 2, D. Lgs. 502/92): Galenici</t>
  </si>
  <si>
    <t xml:space="preserve">420101002002030000</t>
  </si>
  <si>
    <t xml:space="preserve">acquisto di prestazioni di farmaceutica da farmacie ubicate fuori regione (Farmaceutica convenzionata ex art. 8, c. 2, D. Lgs. 502/92): Galenici (Mobilità passiva in compensazione)</t>
  </si>
  <si>
    <t xml:space="preserve">420101002003010000</t>
  </si>
  <si>
    <t xml:space="preserve">acquisto di prestazioni di farmaceutica da farmacie ubicate nel proprio territorio (Farmaceutica convenzionata ex art. 8, c. 2, D. Lgs. 502/92): Ossigeno</t>
  </si>
  <si>
    <t xml:space="preserve">420101002003020000</t>
  </si>
  <si>
    <t xml:space="preserve">acquisto di prestazioni di farmaceutica da farmacie ubicate in altre province lombarde (Farmaceutica convenzionata ex art. 8, c. 2, D. Lgs. 502/92): Ossigeno</t>
  </si>
  <si>
    <t xml:space="preserve">420101002003030000</t>
  </si>
  <si>
    <t xml:space="preserve">acquisto di prestazioni di farmaceutica da farmacie ubicate fuori regione (Farmaceutica convenzionata ex art. 8, c. 2, D. Lgs. 502/92): Ossigeno (Mobilità passiva in compensazione)</t>
  </si>
  <si>
    <t xml:space="preserve">420101002004010000</t>
  </si>
  <si>
    <t xml:space="preserve">acquisto di prestazioni di farmaceutica da farmacie rurali</t>
  </si>
  <si>
    <t xml:space="preserve">420101002005010000</t>
  </si>
  <si>
    <t xml:space="preserve">contributi ENPAF per acquisto di prestazioni di farmaceutica (Farmaceutica convenzionata ex art. 8, c. 2, D. Lgs. 502/92)</t>
  </si>
  <si>
    <t xml:space="preserve">420101002009010000</t>
  </si>
  <si>
    <t xml:space="preserve">altri contributi relativi alle prestazioni di farmaceutica Convenzionata</t>
  </si>
  <si>
    <t xml:space="preserve">420101002090090000</t>
  </si>
  <si>
    <t xml:space="preserve">REGIONE: Mobilità attiva Farmaceutica da contabilizzare a costo</t>
  </si>
  <si>
    <t xml:space="preserve">420101003000000000</t>
  </si>
  <si>
    <t xml:space="preserve">B.2.A.3) Acquisti di servizi sanitari per assistenza specialistica ambulatoriale - Totale</t>
  </si>
  <si>
    <t xml:space="preserve">420101003001010010</t>
  </si>
  <si>
    <t xml:space="preserve">B02075</t>
  </si>
  <si>
    <t xml:space="preserve">B02A</t>
  </si>
  <si>
    <t xml:space="preserve">ASLC02</t>
  </si>
  <si>
    <t xml:space="preserve">B.2.c</t>
  </si>
  <si>
    <t xml:space="preserve">acquisto di prestazioni ambulatoriali da strutture pubbliche ubicate nel proprio territorio:  AO/ASL/Fondazioni pubbliche</t>
  </si>
  <si>
    <t xml:space="preserve">420101003001010020</t>
  </si>
  <si>
    <t xml:space="preserve">B02080</t>
  </si>
  <si>
    <t xml:space="preserve">B.2.d</t>
  </si>
  <si>
    <t xml:space="preserve">acquisto di prestazioni ambulatoriali da strutture pubbliche ubicate nel proprio territorio: altri soggetti pubblici</t>
  </si>
  <si>
    <t xml:space="preserve">420101003001010030</t>
  </si>
  <si>
    <t xml:space="preserve">acquisto di prestazioni ambulatoriali in strutture pubbliche ubicate in altre province della Lombardia: AO/ASL/Fondazioni pubbliche</t>
  </si>
  <si>
    <t xml:space="preserve">420101003001010050</t>
  </si>
  <si>
    <t xml:space="preserve">acquisto di prestazioni ambulatoriali in strutture pubbliche ubicate in altre province della Lombardia: altri soggetti pubblici</t>
  </si>
  <si>
    <t xml:space="preserve">420101003001020010</t>
  </si>
  <si>
    <t xml:space="preserve">B02100</t>
  </si>
  <si>
    <t xml:space="preserve">B.2.f</t>
  </si>
  <si>
    <t xml:space="preserve">acquisto di prestazioni ambulatoriali da strutture private ubicate nel proprio territorio: IRCCS privati</t>
  </si>
  <si>
    <t xml:space="preserve">420101003001020020</t>
  </si>
  <si>
    <t xml:space="preserve">B02105</t>
  </si>
  <si>
    <t xml:space="preserve">acquisto di prestazioni ambulatoriali da strutture private ubicate nel proprio territorio: ospedali classificati</t>
  </si>
  <si>
    <t xml:space="preserve">420101003001020030</t>
  </si>
  <si>
    <t xml:space="preserve">B02110</t>
  </si>
  <si>
    <t xml:space="preserve">acquisto di prestazioni ambulatoriali da strutture private ubicate nel proprio territorio: case di cura private</t>
  </si>
  <si>
    <t xml:space="preserve">420101003001020040</t>
  </si>
  <si>
    <t xml:space="preserve">B02115</t>
  </si>
  <si>
    <t xml:space="preserve">acquisto di prestazioni ambulatoriali da strutture private ubicate nel proprio territorio: strutture accreditate</t>
  </si>
  <si>
    <t xml:space="preserve">420101003001020110</t>
  </si>
  <si>
    <t xml:space="preserve">acquisto di prestazioni ambulatoriali in strutture private ubicate in altre province della Lombardia: IRCCS privati</t>
  </si>
  <si>
    <t xml:space="preserve">420101003001020120</t>
  </si>
  <si>
    <t xml:space="preserve">acquisto di prestazioni ambulatoriali in strutture private ubicate in altre province della Lombardia: ospedali classificati</t>
  </si>
  <si>
    <t xml:space="preserve">420101003001020130</t>
  </si>
  <si>
    <t xml:space="preserve">acquisto di prestazioni ambulatoriali in strutture private ubicate in altre province della Lombardia: case di cura private</t>
  </si>
  <si>
    <t xml:space="preserve">420101003001020140</t>
  </si>
  <si>
    <t xml:space="preserve">acquisto di prestazioni ambulatoriali in strutture private ubicate in altre province della Lombardia: strutture accreditate</t>
  </si>
  <si>
    <t xml:space="preserve">420101003001030010</t>
  </si>
  <si>
    <t xml:space="preserve">B02085</t>
  </si>
  <si>
    <t xml:space="preserve">B.2.e</t>
  </si>
  <si>
    <t xml:space="preserve">acquisto di prestazioni ambulatoriali in strutture ubicate fuori Regione (mobilità passiva in compensazione)</t>
  </si>
  <si>
    <t xml:space="preserve">420101003002010010</t>
  </si>
  <si>
    <t xml:space="preserve">B02090</t>
  </si>
  <si>
    <t xml:space="preserve">AOIC06</t>
  </si>
  <si>
    <t xml:space="preserve">B.2.i</t>
  </si>
  <si>
    <t xml:space="preserve">assistenza medico specialistica convenzionata interna (SUMAI)</t>
  </si>
  <si>
    <t xml:space="preserve">420101003003010010</t>
  </si>
  <si>
    <t xml:space="preserve">ASLC04</t>
  </si>
  <si>
    <t xml:space="preserve">Prestazioni di "screening" in strutture pubbliche ubicate nel proprio territorio: AO/ASL/Fondazioni pubbliche</t>
  </si>
  <si>
    <t xml:space="preserve">420101003003010020</t>
  </si>
  <si>
    <t xml:space="preserve">Prestazioni di "screening" in strutture pubbliche ubicate nel proprio territorio: altri soggetti pubblici</t>
  </si>
  <si>
    <t xml:space="preserve">420101003003010030</t>
  </si>
  <si>
    <t xml:space="preserve">Prestazioni di "screening" in strutture pubbliche ubicate in altre province della Lombardia: AO/ASL/Fondazioni pubbliche</t>
  </si>
  <si>
    <t xml:space="preserve">420101003003010040</t>
  </si>
  <si>
    <t xml:space="preserve">Prestazioni di "screening" in strutture pubbliche ubicate in altre province della Lombardia: altri soggetti pubblici</t>
  </si>
  <si>
    <t xml:space="preserve">420101003003020010</t>
  </si>
  <si>
    <t xml:space="preserve">Prestazioni di "screening" in strutture private ubicate nel proprio territorio: IRCCS privati</t>
  </si>
  <si>
    <t xml:space="preserve">420101003003020020</t>
  </si>
  <si>
    <t xml:space="preserve">Prestazioni di "screening" in strutture private ubicate nel proprio territorio: ospedali classificati</t>
  </si>
  <si>
    <t xml:space="preserve">420101003003020030</t>
  </si>
  <si>
    <t xml:space="preserve">Prestazioni di "screening" in strutture private ubicate nel proprio territorio: case di cura private</t>
  </si>
  <si>
    <t xml:space="preserve">420101003003020040</t>
  </si>
  <si>
    <t xml:space="preserve">Prestazioni di "screening" in strutture private ubicate nel proprio territorio: strutture accreditate</t>
  </si>
  <si>
    <t xml:space="preserve">420101003003020110</t>
  </si>
  <si>
    <t xml:space="preserve">Prestazioni di "screening" in strutture private ubicate in altre province della Lombardia: IRCCS privati</t>
  </si>
  <si>
    <t xml:space="preserve">420101003003020120</t>
  </si>
  <si>
    <t xml:space="preserve">Prestazioni di "screening" in strutture private ubicate in altre province della Lombardia: ospedali classificati</t>
  </si>
  <si>
    <t xml:space="preserve">420101003003020130</t>
  </si>
  <si>
    <t xml:space="preserve">Prestazioni di "screening" in strutture private ubicate in altre province della Lombardia: case di cura private</t>
  </si>
  <si>
    <t xml:space="preserve">420101003003020140</t>
  </si>
  <si>
    <t xml:space="preserve">Prestazioni di "screening" in strutture private ubicate in altre province della Lombardia: strutture accreditate</t>
  </si>
  <si>
    <t xml:space="preserve">420101003003030010</t>
  </si>
  <si>
    <t xml:space="preserve">acquisto di prestazioni di "screening" in strutture ubicate fuori Regione (mobilità passiva in compensazione)</t>
  </si>
  <si>
    <t xml:space="preserve">420101003004010010</t>
  </si>
  <si>
    <t xml:space="preserve">ASLC03</t>
  </si>
  <si>
    <t xml:space="preserve">acquisto di prestazioni di Neuro-psichiatria Infantile (Uonpia) in strutture pubbliche ubicate nel proprio territorio: AO/ASL/Fondazioni pubbliche</t>
  </si>
  <si>
    <t xml:space="preserve">420101003004010020</t>
  </si>
  <si>
    <t xml:space="preserve">acquisto di prestazioni di Neuro-psichiatria Infantile (Uonpia) in strutture pubbliche ubicate nel proprio territorio: altri soggetti pubblici</t>
  </si>
  <si>
    <t xml:space="preserve">420101003004010030</t>
  </si>
  <si>
    <t xml:space="preserve">acquisto di prestazioni di Neuro-psichiatria Infantile (Uonpia) in strutture pubbliche ubicate in altre province della Lombardia: AO/ASL/Fondazioni pubbliche</t>
  </si>
  <si>
    <t xml:space="preserve">420101003004010040</t>
  </si>
  <si>
    <t xml:space="preserve">acquisto di prestazioni di Neuro-psichiatria Infantile (Uonpia) in strutture pubbliche ubicate in altre province della Lombardia: altri soggetti pubblici</t>
  </si>
  <si>
    <t xml:space="preserve">420101003004020010</t>
  </si>
  <si>
    <t xml:space="preserve">acquisto di prestazioni di Neuro-psichiatria Infantile (Uonpia) in strutture private ubicate nel proprio territorio: IRCCS privati</t>
  </si>
  <si>
    <t xml:space="preserve">420101003004020020</t>
  </si>
  <si>
    <t xml:space="preserve">acquisto di prestazioni di Neuro-psichiatria Infantile (Uonpia) in strutture private ubicate nel proprio territorio: ospedali classificati</t>
  </si>
  <si>
    <t xml:space="preserve">420101003004020030</t>
  </si>
  <si>
    <t xml:space="preserve">acquisto di prestazioni di Neuro-psichiatria Infantile (Uonpia) in strutture private ubicate nel proprio territorio: case di cura private</t>
  </si>
  <si>
    <t xml:space="preserve">420101003004020040</t>
  </si>
  <si>
    <t xml:space="preserve">acquisto di prestazioni di Neuro-psichiatria Infantile (Uonpia) in strutture private ubicate nel proprio territorio: strutture accreditate</t>
  </si>
  <si>
    <t xml:space="preserve">420101003004020110</t>
  </si>
  <si>
    <t xml:space="preserve">acquisto di prestazioni di Neuro-psichiatria Infantile (Uonpia) in strutture private ubicate in altre province lombarde: IRCCS privati</t>
  </si>
  <si>
    <t xml:space="preserve">420101003004020120</t>
  </si>
  <si>
    <t xml:space="preserve">acquisto di prestazioni di Neuro-psichiatria Infantile (Uonpia) in strutture private ubicate in altre province lombarde: ospedali classificati</t>
  </si>
  <si>
    <t xml:space="preserve">420101003004020130</t>
  </si>
  <si>
    <t xml:space="preserve">acquisto di prestazioni di Neuro-psichiatria Infantile (Uonpia) in strutture private ubicate in altre province lombarde: case di cura private</t>
  </si>
  <si>
    <t xml:space="preserve">420101003004020140</t>
  </si>
  <si>
    <t xml:space="preserve">acquisto di prestazioni di Neuro-psichiatria Infantile (Uonpia) in strutture private ubicate in altre province lombarde: strutture accreditate</t>
  </si>
  <si>
    <t xml:space="preserve">420101003004030010</t>
  </si>
  <si>
    <t xml:space="preserve">acquisto di prestazioni di Neuro-psichiatria Infantile (Uonpia) in strutture private ubicate fuori regione (mobilità passiva non in compensazione)</t>
  </si>
  <si>
    <t xml:space="preserve">420101003090090900</t>
  </si>
  <si>
    <t xml:space="preserve">B02120</t>
  </si>
  <si>
    <t xml:space="preserve">REGIONE: Mobilità attiva Specialistica, Screening, NPI privato da contabilizzare a costo</t>
  </si>
  <si>
    <t xml:space="preserve">420101004000000000</t>
  </si>
  <si>
    <t xml:space="preserve">B.2.A.4) Acquisti di servizi sanitari per assistenza riabilitativa - Totale</t>
  </si>
  <si>
    <t xml:space="preserve">420101004001010000</t>
  </si>
  <si>
    <t xml:space="preserve">B02135</t>
  </si>
  <si>
    <t xml:space="preserve">acquisto di prestazioni socio sanitarie integrate da strutture ubicate nel proprio territorio da I.D.R. extraosp. Art. 26 L.833/78 e da strutture di riabilitazione riclassificate ex Dgr n. 19883/2004 pubblici</t>
  </si>
  <si>
    <t xml:space="preserve">420101004001020000</t>
  </si>
  <si>
    <t xml:space="preserve">acquisto di prestazioni socio sanitarie integrate da strutture ubicate in altre province della Regione da I.D.R. extraosp. Art. 26 L.833/78 e da strutture di riabilitazione riclassificate ex Dgr n. 19883/2004 pubblici</t>
  </si>
  <si>
    <t xml:space="preserve">420101004001030000</t>
  </si>
  <si>
    <t xml:space="preserve">B02140</t>
  </si>
  <si>
    <t xml:space="preserve">acquisto di prestazioni socio sanitarie integrate da strutture ubicate fuori Regione da I.D.R. extraosp. Art.26 €.833/78 pubblici (non soggetto a compensazione)</t>
  </si>
  <si>
    <t xml:space="preserve">420101004002010000</t>
  </si>
  <si>
    <t xml:space="preserve">B02145</t>
  </si>
  <si>
    <t xml:space="preserve">acquisto di prestazioni socio sanitarie integrate da strutture ubicate nel proprio territorio da I.D.R. extraosp. Art. 26 L.833/78 e da strutture di riabilitazione riclassificate ex Dgr n. 19883/2004 privati</t>
  </si>
  <si>
    <t xml:space="preserve">420101004002020000</t>
  </si>
  <si>
    <t xml:space="preserve">acquisto di prestazioni socio sanitarie integrate da strutture ubicate in altre province della Regione da I.D.R. extraosp. Art. 26 L.833/78 e da strutture di riabilitazione riclassificate ex Dgr n. 19883/2004 privati</t>
  </si>
  <si>
    <t xml:space="preserve">420101004002030000</t>
  </si>
  <si>
    <t xml:space="preserve">acquisto di prestazioni socio sanitarie integrate da strutture ubicate fuori Regione da I.D.R. extraosp. Art.26 L.833/78 privati</t>
  </si>
  <si>
    <t xml:space="preserve">420101005000000000</t>
  </si>
  <si>
    <t xml:space="preserve">B.2.A.5) Acquisti servizi sanitari per assistenza integrativa e protesica - Totale</t>
  </si>
  <si>
    <t xml:space="preserve">420101005001000000</t>
  </si>
  <si>
    <t xml:space="preserve">B02170</t>
  </si>
  <si>
    <t xml:space="preserve">ASLC06</t>
  </si>
  <si>
    <t xml:space="preserve">acquisto di prestazioni di farmaceutica da farmacie ubicate nel proprio territorio (Farmaceutica convenzionata ex art. 8, c. 2, D. Lgs. 502/92): Protesica</t>
  </si>
  <si>
    <t xml:space="preserve">420101005002000000</t>
  </si>
  <si>
    <t xml:space="preserve">acquisto di prestazioni di farmaceutica da farmacie ubicate in altre province lombarde (Farmaceutica convenzionata ex art. 8, c. 2, D. Lgs. 502/92): Protesica</t>
  </si>
  <si>
    <t xml:space="preserve">420101005003000000</t>
  </si>
  <si>
    <t xml:space="preserve">B02165</t>
  </si>
  <si>
    <t xml:space="preserve">acquisto di prestazioni di farmaceutica da farmacie ubicate fuori regione (Farmaceutica convenzionata ex art. 8, c. 2, D. Lgs. 502/92): Protesica</t>
  </si>
  <si>
    <t xml:space="preserve">420101005011000000</t>
  </si>
  <si>
    <t xml:space="preserve">acquisto di prestazioni di farmaceutica da farmacie ubicate nel proprio territorio (Farmaceutica convenzionata ex art. 8, c. 2, D. Lgs. 502/92): Dietetica</t>
  </si>
  <si>
    <t xml:space="preserve">420101005012000000</t>
  </si>
  <si>
    <t xml:space="preserve">acquisto di prestazioni di farmaceutica da farmacie ubicate in altre province lombarde (Farmaceutica convenzionata ex art. 8, c. 2, D. Lgs. 502/92): Dietetica</t>
  </si>
  <si>
    <t xml:space="preserve">420101005013000000</t>
  </si>
  <si>
    <t xml:space="preserve">acquisto di prestazioni di farmaceutica da farmacie ubicate fuori regione (Farmaceutica convenzionata ex art. 8, c. 2, D. Lgs. 502/92): Dietetica</t>
  </si>
  <si>
    <t xml:space="preserve">420101005021000000</t>
  </si>
  <si>
    <t xml:space="preserve">Assistenza Integrativa (Dietetica) non erogata tramite Farmaceutica Convenzionata (ex art. 8, c. 2, D.Lgs. 502/92)</t>
  </si>
  <si>
    <t xml:space="preserve">420101005022000000</t>
  </si>
  <si>
    <t xml:space="preserve">Assistenza Integrativa (Ausili per Diabetici) non erogata tramite Farmaceutica Convenzionata (ex art. 8, c. 2, D.Lgs. 502/92)</t>
  </si>
  <si>
    <t xml:space="preserve">420101005031000000</t>
  </si>
  <si>
    <t xml:space="preserve">Assistenza Protesica non erogata tramite Farmaceutica Convenzionata (ex art. 8, c. 2, D.Lgs. 502/92) c.d. protesica "Maggiore"</t>
  </si>
  <si>
    <t xml:space="preserve">420101005032000000</t>
  </si>
  <si>
    <t xml:space="preserve">Assistenza Protesica non erogata tramite Farmaceutica Convenzionata (ex art. 8, c. 2, D.Lgs. 502/92) c.d. protesica "Minore"</t>
  </si>
  <si>
    <t xml:space="preserve">420101005080000000</t>
  </si>
  <si>
    <t xml:space="preserve">Acquisto di prestazioni relative all'Assistenza Integrativa e Protesica (SOLO Servizio Distributivo da privato)</t>
  </si>
  <si>
    <t xml:space="preserve">420101006000000000</t>
  </si>
  <si>
    <t xml:space="preserve">B.2.A.6) Acquisti servizi sanitari per assistenza ospedaliera - Totale</t>
  </si>
  <si>
    <t xml:space="preserve">420101006001010000</t>
  </si>
  <si>
    <t xml:space="preserve">B02180</t>
  </si>
  <si>
    <t xml:space="preserve">ASLC01</t>
  </si>
  <si>
    <t xml:space="preserve">acquisto di Drg da strutture pubbliche ubicate nel proprio territorio: AO/Fondazioni pubbliche</t>
  </si>
  <si>
    <t xml:space="preserve">420101006001020000</t>
  </si>
  <si>
    <t xml:space="preserve">B02185</t>
  </si>
  <si>
    <t xml:space="preserve">acquisto di Drg da strutture pubbliche ubicate nel proprio territorio: altri soggetti pubblici</t>
  </si>
  <si>
    <t xml:space="preserve">420101006001030000</t>
  </si>
  <si>
    <t xml:space="preserve">acquisto di Drg da strutture pubbliche ubicate in altre province della Lombardia: ASL/AO/Fondazioni pubbliche</t>
  </si>
  <si>
    <t xml:space="preserve">420101006001040000</t>
  </si>
  <si>
    <t xml:space="preserve">acquisto di Drg da strutture pubbliche ubicate in altre province della Lombardia: altri soggetti pubblici</t>
  </si>
  <si>
    <t xml:space="preserve">420101006001080000</t>
  </si>
  <si>
    <t xml:space="preserve">B02190</t>
  </si>
  <si>
    <t xml:space="preserve">acquisto di Drg da strutture pubbliche ubicate fuori Regione (mobilità passiva in compensazione)</t>
  </si>
  <si>
    <t xml:space="preserve">420101006002010000</t>
  </si>
  <si>
    <t xml:space="preserve">B02200</t>
  </si>
  <si>
    <t xml:space="preserve">acquisto di Drg da erogatori privati ubicati nel proprio territorio: IRCCS privati</t>
  </si>
  <si>
    <t xml:space="preserve">420101006002020000</t>
  </si>
  <si>
    <t xml:space="preserve">B02205</t>
  </si>
  <si>
    <t xml:space="preserve">acquisto di Drg da erogatori privati ubicati nel proprio territorio: ospedali classificati</t>
  </si>
  <si>
    <t xml:space="preserve">420101006002030000</t>
  </si>
  <si>
    <t xml:space="preserve">B02210</t>
  </si>
  <si>
    <t xml:space="preserve">acquisto di Drg da erogatori privati ubicati nel proprio territorio: case di cura private</t>
  </si>
  <si>
    <t xml:space="preserve">420101006002040000</t>
  </si>
  <si>
    <t xml:space="preserve">acquisto di Drg da erogatori privati ubicati in altre province della Lombardia: IRCCS privati</t>
  </si>
  <si>
    <t xml:space="preserve">420101006002050000</t>
  </si>
  <si>
    <t xml:space="preserve">acquisto di Drg da erogatori privati ubicati in altre province della Lombardia: ospedali classificati</t>
  </si>
  <si>
    <t xml:space="preserve">420101006002060000</t>
  </si>
  <si>
    <t xml:space="preserve">acquisto di Drg da erogatori privati ubicati in altre province della Lombardia: case di cura private</t>
  </si>
  <si>
    <t xml:space="preserve">420101006090010000</t>
  </si>
  <si>
    <t xml:space="preserve">B02220</t>
  </si>
  <si>
    <t xml:space="preserve">REGIONE: Mobilità attiva Ricoveri privato da contabilizzare a costo</t>
  </si>
  <si>
    <t xml:space="preserve">420101006090020000</t>
  </si>
  <si>
    <t xml:space="preserve">REGIONE: Funzioni non tariffate IRCCS privati + Altro</t>
  </si>
  <si>
    <t xml:space="preserve">420101006090030000</t>
  </si>
  <si>
    <t xml:space="preserve">REGIONE: Funzioni non tariffate ospedali classificati + Altro</t>
  </si>
  <si>
    <t xml:space="preserve">420101006090040000</t>
  </si>
  <si>
    <t xml:space="preserve">REGIONE: Funzioni non tariffate case di cura private + Altro</t>
  </si>
  <si>
    <t xml:space="preserve">420101007000000000</t>
  </si>
  <si>
    <t xml:space="preserve">B.2.A.7) Acquisto prestazioni di psichiatria residenziale e semiresidenziale - Totale</t>
  </si>
  <si>
    <t xml:space="preserve">420101007001010000</t>
  </si>
  <si>
    <t xml:space="preserve">B02230</t>
  </si>
  <si>
    <t xml:space="preserve">ASLC08</t>
  </si>
  <si>
    <t xml:space="preserve">acquisto di prestazioni di psichiatria in strutture pubbliche ubicate nel proprio territorio: AO/Fondazioni pubbliche</t>
  </si>
  <si>
    <t xml:space="preserve">420101007001020000</t>
  </si>
  <si>
    <t xml:space="preserve">B02235</t>
  </si>
  <si>
    <t xml:space="preserve">acquisto di prestazioni di psichiatria in strutture pubbliche ubicate nel proprio territorio: altri soggetti pubblici</t>
  </si>
  <si>
    <t xml:space="preserve">420101007001030000</t>
  </si>
  <si>
    <t xml:space="preserve">acquisto di prestazioni di psichiatria in strutture pubbliche ubicate in altre province lombarde: ASL/AO/Fondazioni pubbliche</t>
  </si>
  <si>
    <t xml:space="preserve">420101007001040000</t>
  </si>
  <si>
    <t xml:space="preserve">acquisto di prestazioni di psichiatria in strutture pubbliche ubicate in altre province lombarde: altri soggetti pubblici</t>
  </si>
  <si>
    <t xml:space="preserve">420101007001050000</t>
  </si>
  <si>
    <t xml:space="preserve">B02240</t>
  </si>
  <si>
    <t xml:space="preserve">acquisto di prestazioni di psichiatria in strutture pubbliche ubicate fuori regione (Mobilità passiva non soggetta a compensazione)</t>
  </si>
  <si>
    <t xml:space="preserve">420101007002010000</t>
  </si>
  <si>
    <t xml:space="preserve">B02245</t>
  </si>
  <si>
    <t xml:space="preserve">acquisto di prestazioni di psichiatria in strutture private accreditate a contratto ubicate nel proprio territorio</t>
  </si>
  <si>
    <t xml:space="preserve">420101007002020000</t>
  </si>
  <si>
    <t xml:space="preserve">acquisto di prestazioni di psichiatria in strutture private accreditate a contratto ubicate in altre province lombarde</t>
  </si>
  <si>
    <t xml:space="preserve">420101007002030000</t>
  </si>
  <si>
    <t xml:space="preserve">acquisto di prestazioni di psichiatria in strutture private accreditate NON a contratto ubicate nel proprio territorio</t>
  </si>
  <si>
    <t xml:space="preserve">420101007002040000</t>
  </si>
  <si>
    <t xml:space="preserve">acquisto di prestazioni di psichiatria in strutture private accreditate NON a contratto ubicate in altre province lombarde</t>
  </si>
  <si>
    <t xml:space="preserve">420101007002050000</t>
  </si>
  <si>
    <t xml:space="preserve">acquisto di prestazioni di psichiatria in strutture private ubicate fuori regione (Mobilità passiva non soggetta a compensazione)</t>
  </si>
  <si>
    <t xml:space="preserve">420101008000000000</t>
  </si>
  <si>
    <t xml:space="preserve">B.2.A.8) Acquisto prestazioni di distribuzione farmaci e File F - Totale</t>
  </si>
  <si>
    <t xml:space="preserve">420101009001010000</t>
  </si>
  <si>
    <t xml:space="preserve">B02255</t>
  </si>
  <si>
    <t xml:space="preserve">ASLC07</t>
  </si>
  <si>
    <t xml:space="preserve">acquisto farmaci file F da struture pubbliche ubicate nel proprio territorio: AO/Fondazioni pubbliche</t>
  </si>
  <si>
    <t xml:space="preserve">420101009001020000</t>
  </si>
  <si>
    <t xml:space="preserve">B02260</t>
  </si>
  <si>
    <t xml:space="preserve">acquisto farmaci file F da struture pubbliche ubicate nel proprio territorio: altri Enti pubblici</t>
  </si>
  <si>
    <t xml:space="preserve">420101009001030000</t>
  </si>
  <si>
    <t xml:space="preserve">acquisto farmaci file F da strutture pubbliche ubicate in altre province della Regione: ASL/AO/Fondazioni pubbliche</t>
  </si>
  <si>
    <t xml:space="preserve">420101009001040000</t>
  </si>
  <si>
    <t xml:space="preserve">acquisto farmaci file F da strutture pubbliche ubicate in altre province della Regione: altri Enti pubblici</t>
  </si>
  <si>
    <t xml:space="preserve">420101009001050000</t>
  </si>
  <si>
    <t xml:space="preserve">acquisto farmaci file F da Istituti penitenziari (anche per il tramite di AO/Fondazioni pubbliche)</t>
  </si>
  <si>
    <t xml:space="preserve">420101009001080000</t>
  </si>
  <si>
    <t xml:space="preserve">B02265</t>
  </si>
  <si>
    <t xml:space="preserve">acquisto farmaci file F fuori Regione (Mobilità passiva in compensazione)</t>
  </si>
  <si>
    <t xml:space="preserve">420101009002010000</t>
  </si>
  <si>
    <t xml:space="preserve">B02270</t>
  </si>
  <si>
    <t xml:space="preserve">Acquisto farmaci file F da erogatori privati ubicati nel proprio territorio: IRCCS privati</t>
  </si>
  <si>
    <t xml:space="preserve">420101009002020000</t>
  </si>
  <si>
    <t xml:space="preserve">Acquisto farmaci file F da erogatori privati ubicati nel proprio territorio: ospedali classificati</t>
  </si>
  <si>
    <t xml:space="preserve">420101009002030000</t>
  </si>
  <si>
    <t xml:space="preserve">Acquisto farmaci file F da erogatori privati ubicati nel proprio territorio: case di cura private</t>
  </si>
  <si>
    <t xml:space="preserve">420101009002040000</t>
  </si>
  <si>
    <t xml:space="preserve">Acquisto farmaci file F da erogatori privati ubicati in altre province della Regione: IRCCS privati</t>
  </si>
  <si>
    <t xml:space="preserve">420101009002050000</t>
  </si>
  <si>
    <t xml:space="preserve">Acquisto farmaci file F da erogatori privati ubicati in altre province della Regione: ospedali classificati</t>
  </si>
  <si>
    <t xml:space="preserve">420101009002060000</t>
  </si>
  <si>
    <t xml:space="preserve">Acquisto farmaci file F da erogatori privati ubicati in altre province della Regione: case di cura private</t>
  </si>
  <si>
    <t xml:space="preserve">420101009003010000</t>
  </si>
  <si>
    <t xml:space="preserve">acquisto farmaci "Doppio canale" (ex Nota CUF 37 più ossigeno) da strutture pubbliche ubicate nel proprio territorio (rimborso farmaco più servizio): AO/Fondazioni pubbliche</t>
  </si>
  <si>
    <t xml:space="preserve">420101009003020000</t>
  </si>
  <si>
    <t xml:space="preserve">acquisto farmaci "Doppio canale" (ex Nota CUF 37 più ossigeno) da strutture pubbliche ubicate nel proprio territorio (rimborso farmaco più servizio): altri Enti pubblici</t>
  </si>
  <si>
    <t xml:space="preserve">420101009003030000</t>
  </si>
  <si>
    <t xml:space="preserve">acquisto farmaci "Doppio canale" (ex Nota CUF 37 più ossigeno) da strutture pubbliche ubicate in altre province (rimborso farmaco più servizio): ASL/AO/Fondazioni pubbliche</t>
  </si>
  <si>
    <t xml:space="preserve">420101009003040000</t>
  </si>
  <si>
    <t xml:space="preserve">acquisto farmaci "Doppio canale" (ex Nota CUF 37 più ossigeno) da strutture pubbliche ubicate in altre province (rimborso farmaco più servizio): altri Enti pubblici</t>
  </si>
  <si>
    <t xml:space="preserve">420101009003080000</t>
  </si>
  <si>
    <t xml:space="preserve">Prestazioni di acquisto di "Doppio canale" da strutture ubicate fuori regione (Mobilità passiva in compensazione)</t>
  </si>
  <si>
    <t xml:space="preserve">420101009004010000</t>
  </si>
  <si>
    <t xml:space="preserve">Prestazioni di acquisto più servizio distributivo di "Doppio canale" da soggetti privati ubicati nel proprio territorio</t>
  </si>
  <si>
    <t xml:space="preserve">420101009004020000</t>
  </si>
  <si>
    <t xml:space="preserve">Prestazioni di acquisto più servizio distributivo di "Doppio canale" da soggetti privati ubicati in altre province</t>
  </si>
  <si>
    <t xml:space="preserve">420101009004030000</t>
  </si>
  <si>
    <t xml:space="preserve">Acquisti di prestazioni derivanti dall'attività di "Doppio Canale" (SOLO Servizio Distributivo da privato)</t>
  </si>
  <si>
    <t xml:space="preserve">420101009005010000</t>
  </si>
  <si>
    <t xml:space="preserve">acquisto farmaci "Primo Ciclo" da strutture pubbliche ubicate nel proprio territorio: AO/Fondazioni pubbliche</t>
  </si>
  <si>
    <t xml:space="preserve">420101009005020000</t>
  </si>
  <si>
    <t xml:space="preserve">acquisto farmaci "Primo Ciclo" da strutture pubbliche ubicate nel proprio territorio: altri Enti pubblici</t>
  </si>
  <si>
    <t xml:space="preserve">420101009005030000</t>
  </si>
  <si>
    <t xml:space="preserve">acquisto farmaci "Primo Ciclo" da strutture pubbliche ubicate in altre province della Regione: AO/Fondazioni pubbliche</t>
  </si>
  <si>
    <t xml:space="preserve">420101009005040000</t>
  </si>
  <si>
    <t xml:space="preserve">acquisto farmaci "Primo Ciclo" da strutture pubbliche ubicate in altre province della Regione: altri Enti pubblici</t>
  </si>
  <si>
    <t xml:space="preserve">420101009005080000</t>
  </si>
  <si>
    <t xml:space="preserve">acquisto farmaci "Primo Ciclo" da strutture ubicate fuori Regione (Mobilità passiva in compensazione)</t>
  </si>
  <si>
    <t xml:space="preserve">420101009006010000</t>
  </si>
  <si>
    <t xml:space="preserve">acquisto farmaci "Primo Ciclo" da strutture private ubicate nel proprio territorio</t>
  </si>
  <si>
    <t xml:space="preserve">420101009006020000</t>
  </si>
  <si>
    <t xml:space="preserve">acquisto farmaci "Primo Ciclo" da strutture private ubicate in altre province della Regione</t>
  </si>
  <si>
    <t xml:space="preserve">420101009090090000</t>
  </si>
  <si>
    <t xml:space="preserve">B02275</t>
  </si>
  <si>
    <t xml:space="preserve">REGIONE: Mobilità attiva File F, Doppio Canale, Primo Ciclo privato da contabilizzare a costo</t>
  </si>
  <si>
    <t xml:space="preserve">420101009000000000</t>
  </si>
  <si>
    <t xml:space="preserve">B.2.A.9) Acquisto prestazioni termali in convenzione - Totale</t>
  </si>
  <si>
    <t xml:space="preserve">420101009001000000</t>
  </si>
  <si>
    <t xml:space="preserve">B02300</t>
  </si>
  <si>
    <t xml:space="preserve">assistenza termale in convenzione ubicate nel proprio territorio</t>
  </si>
  <si>
    <t xml:space="preserve">420101009002000000</t>
  </si>
  <si>
    <t xml:space="preserve">assistenza termale in convenzione ubicate in altre province della Regione</t>
  </si>
  <si>
    <t xml:space="preserve">420101009003000000</t>
  </si>
  <si>
    <t xml:space="preserve">B02295</t>
  </si>
  <si>
    <t xml:space="preserve">assistenza termale in convenzione fuori Regione (Mobilità passiva in compensazione)</t>
  </si>
  <si>
    <t xml:space="preserve">420101009090000000</t>
  </si>
  <si>
    <t xml:space="preserve">B02305</t>
  </si>
  <si>
    <t xml:space="preserve">REGIONE: Mobilità attiva prestazioni Termali privato da contabilizzare a costo</t>
  </si>
  <si>
    <t xml:space="preserve">420101010000000000</t>
  </si>
  <si>
    <t xml:space="preserve">B.2.A.10) Acquisto prestazioni trasporto sanitari - Totale</t>
  </si>
  <si>
    <t xml:space="preserve">420101010001010000</t>
  </si>
  <si>
    <t xml:space="preserve">B02320</t>
  </si>
  <si>
    <t xml:space="preserve">Trasporti sanitari per emergenza da pubblico (118)</t>
  </si>
  <si>
    <t xml:space="preserve">420101010001020000</t>
  </si>
  <si>
    <t xml:space="preserve">Altri Trasporti sanitari da pubblico</t>
  </si>
  <si>
    <t xml:space="preserve">420101010001080000</t>
  </si>
  <si>
    <t xml:space="preserve">B02325</t>
  </si>
  <si>
    <t xml:space="preserve">Trasporti fuori regione (mobilità passiva in compensazione)</t>
  </si>
  <si>
    <t xml:space="preserve">420101010002010000</t>
  </si>
  <si>
    <t xml:space="preserve">B02330</t>
  </si>
  <si>
    <t xml:space="preserve">Trasporti sanitari per emergenza da privato (118)</t>
  </si>
  <si>
    <t xml:space="preserve">420101010002020000</t>
  </si>
  <si>
    <t xml:space="preserve">Altri Trasporti sanitari da privato</t>
  </si>
  <si>
    <t xml:space="preserve">420101010090090000</t>
  </si>
  <si>
    <t xml:space="preserve">REGIONE: Mobilità attiva prestazioni di Trasporto privato da contabilizzare a costo</t>
  </si>
  <si>
    <t xml:space="preserve">420101011000000000</t>
  </si>
  <si>
    <t xml:space="preserve">B.2.A.11) Acquisto prestazioni Socio-Sanitaria a rilevanza sanitaria - Totale</t>
  </si>
  <si>
    <t xml:space="preserve">420101011001010010</t>
  </si>
  <si>
    <t xml:space="preserve">B02345</t>
  </si>
  <si>
    <t xml:space="preserve">acquisto di prestazioni socio sanitarie integrate da strutture ubicate nel proprio territorio: di cui da RSA pubbliche</t>
  </si>
  <si>
    <t xml:space="preserve">420101011001010040</t>
  </si>
  <si>
    <t xml:space="preserve">acquisto di prestazioni socio sanitarie integrate da strutture ubicate nel proprio territorio: di cui da C.S.E. pubblici</t>
  </si>
  <si>
    <t xml:space="preserve">420101011001010050</t>
  </si>
  <si>
    <t xml:space="preserve">acquisto di prestazioni socio sanitarie integrate da strutture ubicate nel proprio territorio: di cui da C.D.I. pubblici</t>
  </si>
  <si>
    <t xml:space="preserve">420101011001010060</t>
  </si>
  <si>
    <t xml:space="preserve">acquisto di prestazioni socio sanitarie integrate da strutture ubicate nel proprio territorio: di cui da R.S.D. pubbliche</t>
  </si>
  <si>
    <t xml:space="preserve">420101011001010070</t>
  </si>
  <si>
    <t xml:space="preserve">acquisto di prestazioni socio sanitarie integrate da strutture pubbliche ubicate nel proprio territorio: di cui per pazienti ex O.P. di fascia B (al netto delle tariffe di accreditamento)</t>
  </si>
  <si>
    <t xml:space="preserve">420101011001010080</t>
  </si>
  <si>
    <t xml:space="preserve">acquisto di prestazioni socio sanitarie integrate da strutture ubicate nel proprio territorio: di cui da Centri Diurni per persone Disabili (C.D.D.) pubblici</t>
  </si>
  <si>
    <t xml:space="preserve">420101011001010090</t>
  </si>
  <si>
    <t xml:space="preserve">acquisto di prestazioni socio sanitarie integrate da strutture ubicate nel proprio territorio: di cui da Comunità alloggio Socio Sanitarie per persone con disabilità (C.S.S.) pubbliche</t>
  </si>
  <si>
    <t xml:space="preserve">420101011001010100</t>
  </si>
  <si>
    <t xml:space="preserve">acquisto di prestazioni socio sanitarie integrate da strutture ubicate nel proprio territorio: di cui per Hospice pubblici</t>
  </si>
  <si>
    <t xml:space="preserve">420101011001020010</t>
  </si>
  <si>
    <t xml:space="preserve">acquisto di prestazioni socio sanitarie integrate da strutture ubicate in altre province della Regione: di cui da RSA pubbliche</t>
  </si>
  <si>
    <t xml:space="preserve">420101011001020040</t>
  </si>
  <si>
    <t xml:space="preserve">acquisto di prestazioni socio sanitarie integrate da strutture ubicate in altre province della Regione: di cui da C.S.E. pubblici</t>
  </si>
  <si>
    <t xml:space="preserve">420101011001020050</t>
  </si>
  <si>
    <t xml:space="preserve">acquisto di prestazioni socio sanitarie integrate da strutture ubicate in altre province della Regione: di cui da C.D.I. pubblici</t>
  </si>
  <si>
    <t xml:space="preserve">420101011001020060</t>
  </si>
  <si>
    <t xml:space="preserve">acquisto di prestazioni socio sanitarie integrate da strutture ubicate in altre province della Regione: di cui da R.S.D. pubbliche</t>
  </si>
  <si>
    <t xml:space="preserve">420101011001020070</t>
  </si>
  <si>
    <t xml:space="preserve">acquisto di prestazioni socio sanitarie integrate da strutture pubbliche ubicate in altre province della Regione: di cui per pazienti ex O.P. di fascia B (al netto delle tariffe di accreditamento)</t>
  </si>
  <si>
    <t xml:space="preserve">420101011001020080</t>
  </si>
  <si>
    <t xml:space="preserve">acquisto di prestazioni socio sanitarie integrate da strutture ubicate in altre province della Regione: di cui da Centri Diurni per persone Disabili (C.D.D.) pubblici</t>
  </si>
  <si>
    <t xml:space="preserve">420101011001020090</t>
  </si>
  <si>
    <t xml:space="preserve">acquisto di prestazioni socio sanitarie integrate da strutture ubicate in altre province della Regione: di cui da Comunità alloggio Socio Sanitarie per persone con disabilità (C.S.S.) pubbliche</t>
  </si>
  <si>
    <t xml:space="preserve">420101011001020100</t>
  </si>
  <si>
    <t xml:space="preserve">acquisto di prestazioni socio sanitarie integrate da strutture ubicate in altre province della Regione: di cui per Hospice pubblici</t>
  </si>
  <si>
    <t xml:space="preserve">420101011001030010</t>
  </si>
  <si>
    <t xml:space="preserve">acquisto di prestazioni socio sanitarie integrate da strutture ubicate fuori Regione: di cui da RSA pubbliche</t>
  </si>
  <si>
    <t xml:space="preserve">420101011001030020</t>
  </si>
  <si>
    <t xml:space="preserve">acquisto di prestazioni socio sanitarie integrate da strutture ubicate fuori Regione: di cui da strutture per disabili pubbliche</t>
  </si>
  <si>
    <t xml:space="preserve">420101011001030030</t>
  </si>
  <si>
    <t xml:space="preserve">B02350</t>
  </si>
  <si>
    <t xml:space="preserve">acquisto di prestazioni socio sanitarie integrate da strutture pubbliche ubicate fuori Regione: di cui per pazienti ex O.P. di fascia B (al netto delle tariffe di accreditamento)</t>
  </si>
  <si>
    <t xml:space="preserve">420101011001040010</t>
  </si>
  <si>
    <t xml:space="preserve">acquisto di prestazioni socio sanitarie integrate da strutture ubicate fuori Regione: di cui per Hospice pubblici</t>
  </si>
  <si>
    <t xml:space="preserve">420101011001040020</t>
  </si>
  <si>
    <t xml:space="preserve">acquisto di servizi di assistenza domiciliare integrata (ADI) da pubblico</t>
  </si>
  <si>
    <t xml:space="preserve">420101011001040030</t>
  </si>
  <si>
    <t xml:space="preserve">acquisto di prestazioni di assistenza domiciliare integrata (ADI) - voucher sociosanitario da pubblico</t>
  </si>
  <si>
    <t xml:space="preserve">420101011001040040</t>
  </si>
  <si>
    <t xml:space="preserve">Acquisto servizi socio assistenziali da pubblico</t>
  </si>
  <si>
    <t xml:space="preserve">420101011001040050</t>
  </si>
  <si>
    <t xml:space="preserve">B02340</t>
  </si>
  <si>
    <t xml:space="preserve">Acquisto di voucher sociosanitari da ASL/AO/Fondazioni della Regione</t>
  </si>
  <si>
    <t xml:space="preserve">420101011001080010</t>
  </si>
  <si>
    <t xml:space="preserve">altri acquisti di prestazioni di servizi socio sanitari da ASL/AO/Fondazioni della Regione</t>
  </si>
  <si>
    <t xml:space="preserve">420101011001080020</t>
  </si>
  <si>
    <t xml:space="preserve">Altri costi per prestazioni di servizi socio sanitari da pubblico</t>
  </si>
  <si>
    <t xml:space="preserve">420101011001080110</t>
  </si>
  <si>
    <t xml:space="preserve">altri acquisti di prestazioni di servizi socio assistenziali da ASL/AO/Fondazioni della Regione</t>
  </si>
  <si>
    <t xml:space="preserve">420101011001080120</t>
  </si>
  <si>
    <t xml:space="preserve">Altri costi per prestazioni di servizi socio assistenziali da pubblico</t>
  </si>
  <si>
    <t xml:space="preserve">420101011002010010</t>
  </si>
  <si>
    <t xml:space="preserve">B02355</t>
  </si>
  <si>
    <t xml:space="preserve">acquisto di prestazioni socio sanitarie integrate da strutture ubicate nel proprio territorio: di cui da RSA private</t>
  </si>
  <si>
    <t xml:space="preserve">420101011002010040</t>
  </si>
  <si>
    <t xml:space="preserve">acquisto di prestazioni socio sanitarie integrate da strutture ubicate nel proprio territorio: di cui da C.S.E. privati</t>
  </si>
  <si>
    <t xml:space="preserve">420101011002010050</t>
  </si>
  <si>
    <t xml:space="preserve">acquisto di prestazioni socio sanitarie integrate da strutture ubicate nel proprio territorio: di cui da C.D.I. privati</t>
  </si>
  <si>
    <t xml:space="preserve">420101011002010060</t>
  </si>
  <si>
    <t xml:space="preserve">acquisto di prestazioni socio sanitarie integrate da strutture ubicate nel proprio territorio: di cui da R.S.D. private</t>
  </si>
  <si>
    <t xml:space="preserve">420101011002010070</t>
  </si>
  <si>
    <t xml:space="preserve">acquisto di prestazioni socio sanitarie integrate da strutture private ubicate nel proprio territorio: di cui per pazienti ex O.P. di fascia B (al netto delle tariffe di accreditamento)</t>
  </si>
  <si>
    <t xml:space="preserve">420101011002010080</t>
  </si>
  <si>
    <t xml:space="preserve">acquisto di prestazioni socio sanitarie integrate da strutture ubicate nel proprio territorio: di cui da Centri Diurni per persone Disabili (C.D.D.) privati</t>
  </si>
  <si>
    <t xml:space="preserve">420101011002010090</t>
  </si>
  <si>
    <t xml:space="preserve">acquisto di prestazioni socio sanitarie integrate da strutture ubicate nel proprio territorio: di cui da Comunità alloggio Socio Sanitarie per persone con disabilità (C.S.S.) private</t>
  </si>
  <si>
    <t xml:space="preserve">420101011002010100</t>
  </si>
  <si>
    <t xml:space="preserve">acquisto di prestazioni socio sanitarie integrate da strutture ubicate nel proprio territorio: di cui da Hospice privati</t>
  </si>
  <si>
    <t xml:space="preserve">420101011002020010</t>
  </si>
  <si>
    <t xml:space="preserve">acquisto di prestazioni socio sanitarie integrate da strutture ubicate in altre province della Regione: di cui da RSA private</t>
  </si>
  <si>
    <t xml:space="preserve">420101011002020040</t>
  </si>
  <si>
    <t xml:space="preserve">acquisto di prestazioni socio sanitarie integrate da strutture ubicate in altre province della Regione: di cui da C.S.E. privati</t>
  </si>
  <si>
    <t xml:space="preserve">420101011002020050</t>
  </si>
  <si>
    <t xml:space="preserve">acquisto di prestazioni socio sanitarie integrate da strutture ubicate in altre province della Regione: di cui da C.D.I. privati</t>
  </si>
  <si>
    <t xml:space="preserve">420101011002020060</t>
  </si>
  <si>
    <t xml:space="preserve">acquisto di prestazioni socio sanitarie integrate da strutture ubicate in altre province della Regione: di cui da R.S.D. private</t>
  </si>
  <si>
    <t xml:space="preserve">420101011002020070</t>
  </si>
  <si>
    <t xml:space="preserve">acquisto di prestazioni socio sanitarie integrate da strutture private ubicate in altre province della Regione: di cui per pazienti ex O.P. di fascia B (al netto delle tariffe di accreditamento)</t>
  </si>
  <si>
    <t xml:space="preserve">420101011002020080</t>
  </si>
  <si>
    <t xml:space="preserve">acquisto di prestazioni socio sanitarie integrate da strutture ubicate in altre province della Regione: di cui da Centri Diurni per persone Disabili (C.D.D.) privati</t>
  </si>
  <si>
    <t xml:space="preserve">420101011002020090</t>
  </si>
  <si>
    <t xml:space="preserve">acquisto di prestazioni socio sanitarie integrate da strutture ubicate in altre province della Regione: di cui da Comunità alloggio Socio Sanitarie per persone con disabilità (C.S.S.) private</t>
  </si>
  <si>
    <t xml:space="preserve">420101011002020100</t>
  </si>
  <si>
    <t xml:space="preserve">acquisto di prestazioni socio sanitarie integrate da strutture ubicate in altre province della Regione: di cui da Hospice privati</t>
  </si>
  <si>
    <t xml:space="preserve">420101011002030010</t>
  </si>
  <si>
    <t xml:space="preserve">acquisto di prestazioni socio sanitarie integrate da strutture ubicate fuori Regione: di cui da RSA private</t>
  </si>
  <si>
    <t xml:space="preserve">420101011002030020</t>
  </si>
  <si>
    <t xml:space="preserve">acquisto di prestazioni socio sanitarie integrate da strutture ubicate fuori Regione: di cui da strutture per disabili private</t>
  </si>
  <si>
    <t xml:space="preserve">420101011002030030</t>
  </si>
  <si>
    <t xml:space="preserve">acquisto di prestazioni socio sanitarie integrate da strutture ubicate fuori Regione: di cui da Hospice privati</t>
  </si>
  <si>
    <t xml:space="preserve">420101011002040010</t>
  </si>
  <si>
    <t xml:space="preserve">acquisto di servizi di assistenza domiciliare integrata (ADI) da privato</t>
  </si>
  <si>
    <t xml:space="preserve">420101011002040020</t>
  </si>
  <si>
    <t xml:space="preserve">acquisto di prestazioni di assistenza domiciliare integrata (ADI) - voucher sociosanitario da privato</t>
  </si>
  <si>
    <t xml:space="preserve">420101011002050010</t>
  </si>
  <si>
    <t xml:space="preserve">acquisto di prestazioni per tossicodipendenti comunità terapeutiche private ubicate sul proprio territorio</t>
  </si>
  <si>
    <t xml:space="preserve">420101011002050020</t>
  </si>
  <si>
    <t xml:space="preserve">acquisto di prestazioni per tossicodipendenti da comunità terapeutiche private ubicate in altre province della Regione</t>
  </si>
  <si>
    <t xml:space="preserve">420101011002050030</t>
  </si>
  <si>
    <t xml:space="preserve">acquisto di prestazioni per tossicodipendenti da comunità terapeutiche private ubicate fuori Regione</t>
  </si>
  <si>
    <t xml:space="preserve">420101011002060010</t>
  </si>
  <si>
    <t xml:space="preserve">acquisto di prestazioni da servizi multidisciplinari integrati (dipendenze) privati ubicati sul proprio territorio</t>
  </si>
  <si>
    <t xml:space="preserve">420101011002060020</t>
  </si>
  <si>
    <t xml:space="preserve">acquisto di prestazioni da servizi multidisciplinari integrati (dipendenze) privati ubicati in altre province della Regione</t>
  </si>
  <si>
    <t xml:space="preserve">420101011002065010</t>
  </si>
  <si>
    <t xml:space="preserve">acquisto di prestazioni socio sanitarie integrate da consultori familiari privati ubicati sul proprio territorio (prestazioni tariffate)</t>
  </si>
  <si>
    <t xml:space="preserve">420101011002065015</t>
  </si>
  <si>
    <t xml:space="preserve">Riconoscimento funzioni ai consultori familiari privati ubicati sul proprio territorio</t>
  </si>
  <si>
    <t xml:space="preserve">420101011002065020</t>
  </si>
  <si>
    <t xml:space="preserve">acquisto di prestazioni socio sanitarie integrate da consultori familiari privati ubicati in altre province della Regione</t>
  </si>
  <si>
    <t xml:space="preserve">420101012000000000</t>
  </si>
  <si>
    <t xml:space="preserve">B.2.A.12) Compartecipazione al personale per att. Libero-prof. (intramoenia) - Totale</t>
  </si>
  <si>
    <t xml:space="preserve">420101012001000000</t>
  </si>
  <si>
    <t xml:space="preserve">B02360</t>
  </si>
  <si>
    <t xml:space="preserve">ASLC11</t>
  </si>
  <si>
    <t xml:space="preserve">AOIC03</t>
  </si>
  <si>
    <t xml:space="preserve">B.2.h</t>
  </si>
  <si>
    <t xml:space="preserve">libera professione ex art. 55 c.1 lett. a) - b)  Ccnl</t>
  </si>
  <si>
    <t xml:space="preserve">420101012002000000</t>
  </si>
  <si>
    <t xml:space="preserve">Servizi di consulenza sanitaria in area pagamento (art. 55 c.1 lett. c) d)  ed ex art. 57-58 CCNL)</t>
  </si>
  <si>
    <t xml:space="preserve">420101012003000000</t>
  </si>
  <si>
    <t xml:space="preserve">Servizi di consulenza sanitaria in area pagamento (art. 55 c.2 CCNL)</t>
  </si>
  <si>
    <t xml:space="preserve">420101013000000000</t>
  </si>
  <si>
    <t xml:space="preserve">B.2.A.13)  Rimborsi, assegni e contributi sanitari - Totale</t>
  </si>
  <si>
    <t xml:space="preserve">420101013001010000</t>
  </si>
  <si>
    <t xml:space="preserve">B02370</t>
  </si>
  <si>
    <t xml:space="preserve">Contributi ad associazioni di volontariato</t>
  </si>
  <si>
    <t xml:space="preserve">420101013001015000</t>
  </si>
  <si>
    <t xml:space="preserve">B02375</t>
  </si>
  <si>
    <t xml:space="preserve">Contributi/Rimborsi per cure all'estero</t>
  </si>
  <si>
    <t xml:space="preserve">420101013001020000</t>
  </si>
  <si>
    <t xml:space="preserve">B02395</t>
  </si>
  <si>
    <t xml:space="preserve">Contributi/Rimborsi per assistenza indiretta</t>
  </si>
  <si>
    <t xml:space="preserve">420101013001025000</t>
  </si>
  <si>
    <t xml:space="preserve">B02390</t>
  </si>
  <si>
    <t xml:space="preserve">Contributi obbligatori Legge 210/92</t>
  </si>
  <si>
    <t xml:space="preserve">420101013001030000</t>
  </si>
  <si>
    <t xml:space="preserve">Altre Contribuzioni Passive e sussidi</t>
  </si>
  <si>
    <t xml:space="preserve">420101013001035000</t>
  </si>
  <si>
    <t xml:space="preserve">B02400</t>
  </si>
  <si>
    <t xml:space="preserve">Altre Contribuzioni Passive e sussidi verso altre Asl/Ao/Fondazioni della regione</t>
  </si>
  <si>
    <t xml:space="preserve">420101013001045000</t>
  </si>
  <si>
    <t xml:space="preserve">420101013001050000</t>
  </si>
  <si>
    <t xml:space="preserve">Contributi per il mantenimento e lo sviluppo dei servizi socio-assistenziali</t>
  </si>
  <si>
    <t xml:space="preserve">420101013090010000</t>
  </si>
  <si>
    <t xml:space="preserve">B02380</t>
  </si>
  <si>
    <t xml:space="preserve">REGIONE: Contributi per ARPA</t>
  </si>
  <si>
    <t xml:space="preserve">420101013090020000</t>
  </si>
  <si>
    <t xml:space="preserve">B02385</t>
  </si>
  <si>
    <t xml:space="preserve">REGIONE: Contributi per Agenzie Regionali</t>
  </si>
  <si>
    <t xml:space="preserve">420101013090030000</t>
  </si>
  <si>
    <t xml:space="preserve">REGIONE: Spese dirette regionali - Rimborsi, assegni e contributi sanitari</t>
  </si>
  <si>
    <t xml:space="preserve">420101014000000000</t>
  </si>
  <si>
    <t xml:space="preserve">B.2.A.14) Consulenze, Collaborazioni,  Interinale e altre prestazioni di lavoro sanitarie e sociosanitarie - Totale</t>
  </si>
  <si>
    <t xml:space="preserve">420101014001010000</t>
  </si>
  <si>
    <t xml:space="preserve">B02410</t>
  </si>
  <si>
    <t xml:space="preserve">B.2.k</t>
  </si>
  <si>
    <t xml:space="preserve">Consulenze sanitarie da Asl/Ao/Fondazioni della Regione</t>
  </si>
  <si>
    <t xml:space="preserve">420101014001015000</t>
  </si>
  <si>
    <t xml:space="preserve">Consulenze socio-sanitarie da Asl/Ao/Fondazioni della Regione</t>
  </si>
  <si>
    <t xml:space="preserve">420101014001020000</t>
  </si>
  <si>
    <t xml:space="preserve">Consulenze scientifiche da Asl/Ao/Fondazioni della Regione</t>
  </si>
  <si>
    <t xml:space="preserve">420101014001025000</t>
  </si>
  <si>
    <t xml:space="preserve">B02415</t>
  </si>
  <si>
    <t xml:space="preserve">Consulenze sanitarie da altri enti pubblici</t>
  </si>
  <si>
    <t xml:space="preserve">420101014001030000</t>
  </si>
  <si>
    <t xml:space="preserve">Consulenze socio-sanitarie da altri enti pubblici</t>
  </si>
  <si>
    <t xml:space="preserve">420101014001035000</t>
  </si>
  <si>
    <t xml:space="preserve">Consulenze scientifiche da altri soggetti pubblici</t>
  </si>
  <si>
    <t xml:space="preserve">420101014001040000</t>
  </si>
  <si>
    <t xml:space="preserve">B02425</t>
  </si>
  <si>
    <t xml:space="preserve">Consulenze sanitarie da terzi</t>
  </si>
  <si>
    <t xml:space="preserve">420101014001045000</t>
  </si>
  <si>
    <t xml:space="preserve">Consulenze socio-sanitarie da terzi</t>
  </si>
  <si>
    <t xml:space="preserve">420101014001050000</t>
  </si>
  <si>
    <t xml:space="preserve">Consulenze scientifiche da terzi</t>
  </si>
  <si>
    <t xml:space="preserve">420101014002010000</t>
  </si>
  <si>
    <t xml:space="preserve">B02430</t>
  </si>
  <si>
    <t xml:space="preserve">Collaborazioni coordinate e continuative - area sanitaria</t>
  </si>
  <si>
    <t xml:space="preserve">420101014002015000</t>
  </si>
  <si>
    <t xml:space="preserve">Collaborazioni coordinate e continuative - area a.s.s.i. </t>
  </si>
  <si>
    <t xml:space="preserve">420101014002020000</t>
  </si>
  <si>
    <t xml:space="preserve">Collaborazioni coordinate e continuative - area ricerca</t>
  </si>
  <si>
    <t xml:space="preserve">420101014002025000</t>
  </si>
  <si>
    <t xml:space="preserve">Collaborazioni coordinate e continuative - area sociale</t>
  </si>
  <si>
    <t xml:space="preserve">420101014002030000</t>
  </si>
  <si>
    <t xml:space="preserve">B02435</t>
  </si>
  <si>
    <t xml:space="preserve">Indennità a personale universitario - area sanitaria</t>
  </si>
  <si>
    <t xml:space="preserve">420101014002035000</t>
  </si>
  <si>
    <t xml:space="preserve">B02440</t>
  </si>
  <si>
    <t xml:space="preserve">Prestazioni lavoro interinale (sanitario) - da terzi</t>
  </si>
  <si>
    <t xml:space="preserve">420101014002040000</t>
  </si>
  <si>
    <t xml:space="preserve">Prestazioni lavoro interinale (assi) - da terzi</t>
  </si>
  <si>
    <t xml:space="preserve">420101014002045000</t>
  </si>
  <si>
    <t xml:space="preserve">Prestazioni lavoro interinale (sociale) - da terzi</t>
  </si>
  <si>
    <t xml:space="preserve">420101014002050000</t>
  </si>
  <si>
    <t xml:space="preserve">Prestazioni lavoro interinale (ricerca) da terzi</t>
  </si>
  <si>
    <t xml:space="preserve">420101014002055000</t>
  </si>
  <si>
    <t xml:space="preserve">B02445</t>
  </si>
  <si>
    <t xml:space="preserve">Prestazioni occasionali e altre prestazioni di lavoro sanitarie da terzi</t>
  </si>
  <si>
    <t xml:space="preserve">420101014002060000</t>
  </si>
  <si>
    <t xml:space="preserve">Prestazioni occasionali e altre prestazioni di lavoro socio sanitarie da terzi</t>
  </si>
  <si>
    <t xml:space="preserve">420101014002065000</t>
  </si>
  <si>
    <t xml:space="preserve">Prestazioni occasionali e altre prestazioni di lavoro sociali da terzi</t>
  </si>
  <si>
    <t xml:space="preserve">420101014002070000</t>
  </si>
  <si>
    <t xml:space="preserve">Prestazioni occasionali e altre prestazioni di lavoro scientifiche da terzi</t>
  </si>
  <si>
    <t xml:space="preserve">420101014003010000</t>
  </si>
  <si>
    <t xml:space="preserve">B02455</t>
  </si>
  <si>
    <t xml:space="preserve">Rimborso degli oneri stipendiali del personale sanitario che presta servizio in azienda in posizione di comando in Asl/Ao/Fondazioni della Regione</t>
  </si>
  <si>
    <t xml:space="preserve">420101014003020000</t>
  </si>
  <si>
    <t xml:space="preserve">B02460</t>
  </si>
  <si>
    <t xml:space="preserve">Rimborso degli oneri stipendiali del personale sanitario che presta servizio in azienda in posizione di comando in altri Enti pubblici e Università</t>
  </si>
  <si>
    <t xml:space="preserve">420101014003030000</t>
  </si>
  <si>
    <t xml:space="preserve">Rimborso degli oneri stipendiali del personale sanitario che presta servizio in azienda in posizione di comando dalla Regione Lombardia</t>
  </si>
  <si>
    <t xml:space="preserve">420101014003040000</t>
  </si>
  <si>
    <t xml:space="preserve">B02465</t>
  </si>
  <si>
    <t xml:space="preserve">Rimborso degli oneri stipendiali del personale sanitario che presta servizio in azienda in posizione di comando da Aziende di altre Regioni</t>
  </si>
  <si>
    <t xml:space="preserve">420101014090010000</t>
  </si>
  <si>
    <t xml:space="preserve">REGIONE: Spese dirette regionali - Consulenze, collaborazioni, altro sanitarie</t>
  </si>
  <si>
    <t xml:space="preserve">420101015000000000</t>
  </si>
  <si>
    <t xml:space="preserve">B.2.A.15) Altri servizi sanitari e sociosanitari a rilevanza sanitaria - Totale</t>
  </si>
  <si>
    <t xml:space="preserve">420101015001010000</t>
  </si>
  <si>
    <t xml:space="preserve">B02475</t>
  </si>
  <si>
    <t xml:space="preserve">Altre prestazioni per servizi sanitari da ASL/AO/Fondazioni della Regione</t>
  </si>
  <si>
    <t xml:space="preserve">420101015001015000</t>
  </si>
  <si>
    <t xml:space="preserve">Altre prestazioni per servizi socio sanitari da ASL/AO/Fondazioni della Regione</t>
  </si>
  <si>
    <t xml:space="preserve">420101015001020000</t>
  </si>
  <si>
    <t xml:space="preserve">B02480</t>
  </si>
  <si>
    <t xml:space="preserve">Altre prestazioni per servizi sanitari da pubblico</t>
  </si>
  <si>
    <t xml:space="preserve">420101015001025000</t>
  </si>
  <si>
    <t xml:space="preserve">Altre prestazioni per servizi socio sanitari da pubblico</t>
  </si>
  <si>
    <t xml:space="preserve">420101015001030000</t>
  </si>
  <si>
    <t xml:space="preserve">Servizi sanitari appaltati o in "service" da pubblico</t>
  </si>
  <si>
    <t xml:space="preserve">420101015001035000</t>
  </si>
  <si>
    <t xml:space="preserve">B02485</t>
  </si>
  <si>
    <t xml:space="preserve">Altre prestazioni per servizi sanitari da Extraregione</t>
  </si>
  <si>
    <t xml:space="preserve">420101015001040000</t>
  </si>
  <si>
    <t xml:space="preserve">Altre prestazioni per servizi socio sanitari Extraregione</t>
  </si>
  <si>
    <t xml:space="preserve">420101015002010000</t>
  </si>
  <si>
    <t xml:space="preserve">B02490</t>
  </si>
  <si>
    <t xml:space="preserve">Altre prestazioni per servizi sanitari da terzi</t>
  </si>
  <si>
    <t xml:space="preserve">420101015002015000</t>
  </si>
  <si>
    <t xml:space="preserve">Altre prestazioni per servizi socio sanitari da terzi</t>
  </si>
  <si>
    <t xml:space="preserve">420101015002020000</t>
  </si>
  <si>
    <t xml:space="preserve">Altre prestazioni per servizi della ricerca da terzi</t>
  </si>
  <si>
    <t xml:space="preserve">420101015002025000</t>
  </si>
  <si>
    <t xml:space="preserve">Altre prestazioni per servizi socio assistenziali da terzi</t>
  </si>
  <si>
    <t xml:space="preserve">420101015002030000</t>
  </si>
  <si>
    <t xml:space="preserve">Servizi sanitari appaltati o in "service" da terzi</t>
  </si>
  <si>
    <t xml:space="preserve">420101015002035000</t>
  </si>
  <si>
    <t xml:space="preserve">Assegni di studio scuole infermieri</t>
  </si>
  <si>
    <t xml:space="preserve">420101015090010000</t>
  </si>
  <si>
    <t xml:space="preserve">B02495</t>
  </si>
  <si>
    <t xml:space="preserve">REGIONE: Costi per servizi sanitari - Mobilità internazionale passiva</t>
  </si>
  <si>
    <t xml:space="preserve">420101015090020000</t>
  </si>
  <si>
    <t xml:space="preserve">REGIONE: Spese dirette regionali - Altri servizi sanitari e sociosanitari</t>
  </si>
  <si>
    <t xml:space="preserve">420102000000000000</t>
  </si>
  <si>
    <t xml:space="preserve">B.2.B) Acquisti di servizi non sanitari - Totale</t>
  </si>
  <si>
    <t xml:space="preserve">420102001000000000</t>
  </si>
  <si>
    <t xml:space="preserve">B.2.B.1) Servizi non sanitari -Totale</t>
  </si>
  <si>
    <t xml:space="preserve">420102001001010000</t>
  </si>
  <si>
    <t xml:space="preserve">B02510</t>
  </si>
  <si>
    <t xml:space="preserve">B02D</t>
  </si>
  <si>
    <t xml:space="preserve">B.2.j</t>
  </si>
  <si>
    <t xml:space="preserve">Lavanderia</t>
  </si>
  <si>
    <t xml:space="preserve">420102001001015000</t>
  </si>
  <si>
    <t xml:space="preserve">B02515</t>
  </si>
  <si>
    <t xml:space="preserve">Pulizia</t>
  </si>
  <si>
    <t xml:space="preserve">420102001001020000</t>
  </si>
  <si>
    <t xml:space="preserve">B02520</t>
  </si>
  <si>
    <t xml:space="preserve">Mensa</t>
  </si>
  <si>
    <t xml:space="preserve">420102001001025000</t>
  </si>
  <si>
    <t xml:space="preserve">B02525</t>
  </si>
  <si>
    <t xml:space="preserve">Riscaldamento</t>
  </si>
  <si>
    <t xml:space="preserve">420102001001030000</t>
  </si>
  <si>
    <t xml:space="preserve">B02530</t>
  </si>
  <si>
    <t xml:space="preserve">Servizi di elaborazione dati</t>
  </si>
  <si>
    <t xml:space="preserve">420102001001035000</t>
  </si>
  <si>
    <t xml:space="preserve">B02535</t>
  </si>
  <si>
    <t xml:space="preserve">Trasporti non sanitari (se non addebitati in fattura dai fornitori di materie e merci)</t>
  </si>
  <si>
    <t xml:space="preserve">420102001001040000</t>
  </si>
  <si>
    <t xml:space="preserve">B02540</t>
  </si>
  <si>
    <t xml:space="preserve">Smaltimento rifiuti</t>
  </si>
  <si>
    <t xml:space="preserve">420102001002010000</t>
  </si>
  <si>
    <t xml:space="preserve">B02545</t>
  </si>
  <si>
    <t xml:space="preserve">Utenze telefoniche</t>
  </si>
  <si>
    <t xml:space="preserve">420102001002020000</t>
  </si>
  <si>
    <t xml:space="preserve">B02550</t>
  </si>
  <si>
    <t xml:space="preserve">Utenze elettricità</t>
  </si>
  <si>
    <t xml:space="preserve">420102001002030000</t>
  </si>
  <si>
    <t xml:space="preserve">B02555</t>
  </si>
  <si>
    <t xml:space="preserve">Acqua, gas, combustibile</t>
  </si>
  <si>
    <t xml:space="preserve">420102001002040000</t>
  </si>
  <si>
    <t xml:space="preserve">Servizi esterni di vigilanza</t>
  </si>
  <si>
    <t xml:space="preserve">420102001002080000</t>
  </si>
  <si>
    <t xml:space="preserve">Altre Utenze</t>
  </si>
  <si>
    <t xml:space="preserve">420102001003010000</t>
  </si>
  <si>
    <t xml:space="preserve">B02565</t>
  </si>
  <si>
    <t xml:space="preserve">Assicurazioni: Premi per R.C. Professionale</t>
  </si>
  <si>
    <t xml:space="preserve">420102001003020000</t>
  </si>
  <si>
    <t xml:space="preserve">B02570</t>
  </si>
  <si>
    <t xml:space="preserve">Assicurazioni: Altri premi</t>
  </si>
  <si>
    <t xml:space="preserve">420102001004010000</t>
  </si>
  <si>
    <t xml:space="preserve">B02580</t>
  </si>
  <si>
    <t xml:space="preserve">B02C</t>
  </si>
  <si>
    <t xml:space="preserve">Acquisto di altri servizi non sanitari da Asl/Ao/Fondazioni della Regione</t>
  </si>
  <si>
    <t xml:space="preserve">420102001004020000</t>
  </si>
  <si>
    <t xml:space="preserve">B02585</t>
  </si>
  <si>
    <t xml:space="preserve">Acquisto di altri servizi non sanitari da pubblico</t>
  </si>
  <si>
    <t xml:space="preserve">420102001005010000</t>
  </si>
  <si>
    <t xml:space="preserve">B02590</t>
  </si>
  <si>
    <t xml:space="preserve">Servizi postali e telex</t>
  </si>
  <si>
    <t xml:space="preserve">420102001005015000</t>
  </si>
  <si>
    <t xml:space="preserve">Pubblicità e promozione</t>
  </si>
  <si>
    <t xml:space="preserve">420102001005020000</t>
  </si>
  <si>
    <t xml:space="preserve">Rimborso spese di viaggio e soggiorno</t>
  </si>
  <si>
    <t xml:space="preserve">420102001005025000</t>
  </si>
  <si>
    <t xml:space="preserve">Altri servizi non sanitari acquistati in "Service"</t>
  </si>
  <si>
    <t xml:space="preserve">420102001005080000</t>
  </si>
  <si>
    <t xml:space="preserve">Altri servizi non sanitari</t>
  </si>
  <si>
    <t xml:space="preserve">420102001090090000</t>
  </si>
  <si>
    <t xml:space="preserve">REGIONE: Spese dirette regionali - Servizi non sanitari</t>
  </si>
  <si>
    <t xml:space="preserve">420102002000000000</t>
  </si>
  <si>
    <t xml:space="preserve">B.2.B.2)  Consulenze, Collaborazioni,  Interinale e altre prestazioni di lavoro non sanitarie - Totale</t>
  </si>
  <si>
    <t xml:space="preserve">420102002001010010</t>
  </si>
  <si>
    <t xml:space="preserve">B02600</t>
  </si>
  <si>
    <t xml:space="preserve">Consulenze non sanitarie da ASL/AO/Fondazioni della Regione</t>
  </si>
  <si>
    <t xml:space="preserve">420102002001010020</t>
  </si>
  <si>
    <t xml:space="preserve">B02605</t>
  </si>
  <si>
    <t xml:space="preserve">Consulenze non sanitarie da altri enti pubblici</t>
  </si>
  <si>
    <t xml:space="preserve">420102002001020010</t>
  </si>
  <si>
    <t xml:space="preserve">B02615</t>
  </si>
  <si>
    <t xml:space="preserve">Servizi per consulenze Amministrative - da privato</t>
  </si>
  <si>
    <t xml:space="preserve">420102002001020020</t>
  </si>
  <si>
    <t xml:space="preserve">Servizi per consulenze Tecniche - da privato</t>
  </si>
  <si>
    <t xml:space="preserve">420102002001020030</t>
  </si>
  <si>
    <t xml:space="preserve">Servizi per consulenze Legali - da privato</t>
  </si>
  <si>
    <t xml:space="preserve">420102002001020040</t>
  </si>
  <si>
    <t xml:space="preserve">Servizi per consulenze Notarili - da privato</t>
  </si>
  <si>
    <t xml:space="preserve">420102002002010000</t>
  </si>
  <si>
    <t xml:space="preserve">B02620</t>
  </si>
  <si>
    <t xml:space="preserve">Spese per collaborazioni coordinate e continuative Amministrative - da privato</t>
  </si>
  <si>
    <t xml:space="preserve">420102002002020000</t>
  </si>
  <si>
    <t xml:space="preserve">Spese per collaborazioni coordinate e continuative Tecniche - da privato</t>
  </si>
  <si>
    <t xml:space="preserve">420102002002030000</t>
  </si>
  <si>
    <t xml:space="preserve">B02625</t>
  </si>
  <si>
    <t xml:space="preserve">Prestazioni lavoro interinale Amministrativo (non sanitario) - da privato</t>
  </si>
  <si>
    <t xml:space="preserve">420102002002040000</t>
  </si>
  <si>
    <t xml:space="preserve">Prestazioni lavoro interinale Tecnico (non sanitario) - da privato</t>
  </si>
  <si>
    <t xml:space="preserve">420102002002050000</t>
  </si>
  <si>
    <t xml:space="preserve">B02630</t>
  </si>
  <si>
    <t xml:space="preserve">Prestazioni occasionali e altre prestazioni di lavoro non sanitarie - da privato</t>
  </si>
  <si>
    <t xml:space="preserve">420102002002060000</t>
  </si>
  <si>
    <t xml:space="preserve">Personale religioso</t>
  </si>
  <si>
    <t xml:space="preserve">420102002003010000</t>
  </si>
  <si>
    <t xml:space="preserve">B02640</t>
  </si>
  <si>
    <t xml:space="preserve">Rimborso degli oneri stipendiali del personale non sanitario che presta servizio in azienda in posizione di comando in ASL/AO/Fondazioni della Regione</t>
  </si>
  <si>
    <t xml:space="preserve">420102002003020000</t>
  </si>
  <si>
    <t xml:space="preserve">B02645</t>
  </si>
  <si>
    <t xml:space="preserve">Rimborso degli oneri stipendiali del personale non sanitario che presta servizio in azienda in posizione di comando in altri Enti pubblici e Università</t>
  </si>
  <si>
    <t xml:space="preserve">420102002003030000</t>
  </si>
  <si>
    <t xml:space="preserve">Rimborso degli oneri stipendiali del personale non sanitario che presta servizio in azienda in posizione di comando dalla Regione Lombardia</t>
  </si>
  <si>
    <t xml:space="preserve">420102002003040000</t>
  </si>
  <si>
    <t xml:space="preserve">B02650</t>
  </si>
  <si>
    <t xml:space="preserve">Rimborso degli oneri stipendiali del personale non sanitario che presta servizio in Azienda di altre Regioni</t>
  </si>
  <si>
    <t xml:space="preserve">420102002090010000</t>
  </si>
  <si>
    <t xml:space="preserve">REGIONE: Spese dirette regionali - Consulenze, collaborazioni, altro non sanitarie</t>
  </si>
  <si>
    <t xml:space="preserve">420102003000000000</t>
  </si>
  <si>
    <t xml:space="preserve">B.2.B.3) Formazione (esternalizzata e non) - Totale</t>
  </si>
  <si>
    <t xml:space="preserve">420102003001000000</t>
  </si>
  <si>
    <t xml:space="preserve">B02660</t>
  </si>
  <si>
    <t xml:space="preserve">Formazione esternalizzata da pubblico (Iref, Università, …)</t>
  </si>
  <si>
    <t xml:space="preserve">420102003002000000</t>
  </si>
  <si>
    <t xml:space="preserve">Formazione esternalizzata da ASL/AO/Fondazioni della Regione</t>
  </si>
  <si>
    <t xml:space="preserve">420102003011000000</t>
  </si>
  <si>
    <t xml:space="preserve">B02665</t>
  </si>
  <si>
    <t xml:space="preserve">Formazione esternalizzata da privato</t>
  </si>
  <si>
    <t xml:space="preserve">420102003012000000</t>
  </si>
  <si>
    <t xml:space="preserve">Formazione non esternalizzata da privato</t>
  </si>
  <si>
    <t xml:space="preserve">420102003090000000</t>
  </si>
  <si>
    <t xml:space="preserve">REGIONE: Spese dirette regionali - Formazione</t>
  </si>
  <si>
    <t xml:space="preserve">420150000000000000</t>
  </si>
  <si>
    <t xml:space="preserve">B.3)  Manutenzione e riparazione (ordinaria esternalizzata) - Totale</t>
  </si>
  <si>
    <t xml:space="preserve">420151000000000000</t>
  </si>
  <si>
    <t xml:space="preserve">B03005</t>
  </si>
  <si>
    <t xml:space="preserve">B030</t>
  </si>
  <si>
    <t xml:space="preserve">Manutenzione e riparazione ordinaria esternalizzata per immobili e loro pertinenze</t>
  </si>
  <si>
    <t xml:space="preserve">420152000000000000</t>
  </si>
  <si>
    <t xml:space="preserve">B03010</t>
  </si>
  <si>
    <t xml:space="preserve">Manutenzione e riparazione ordinaria esternalizzata per mobili e macchine</t>
  </si>
  <si>
    <t xml:space="preserve">420153000000000000</t>
  </si>
  <si>
    <t xml:space="preserve">B03015</t>
  </si>
  <si>
    <t xml:space="preserve">Manutenzione e riparazione ordinaria esternalizzata per attrezzature tecnico-scientifiche sanitarie</t>
  </si>
  <si>
    <t xml:space="preserve">420154000000000000</t>
  </si>
  <si>
    <t xml:space="preserve">B03020</t>
  </si>
  <si>
    <t xml:space="preserve">Manutenzione e riparazione ordinaria esternalizzata per automezzi sanitari</t>
  </si>
  <si>
    <t xml:space="preserve">420155000000000000</t>
  </si>
  <si>
    <t xml:space="preserve">Manutenzione e riparazione ordinaria esternalizzata per automezzi non sanitari</t>
  </si>
  <si>
    <t xml:space="preserve">420158000000000000</t>
  </si>
  <si>
    <t xml:space="preserve">B03025</t>
  </si>
  <si>
    <t xml:space="preserve">Altre manutenzioni e riparazioni</t>
  </si>
  <si>
    <t xml:space="preserve">420159000000000000</t>
  </si>
  <si>
    <t xml:space="preserve">B03030</t>
  </si>
  <si>
    <t xml:space="preserve">Manutenzioni e riparazioni da Asl/Ao/Fondazioni della Regione</t>
  </si>
  <si>
    <t xml:space="preserve">420200000000000000</t>
  </si>
  <si>
    <t xml:space="preserve">B.4)   Godimento di beni di terzi - Totale</t>
  </si>
  <si>
    <t xml:space="preserve">420201001000000000</t>
  </si>
  <si>
    <t xml:space="preserve">B04005</t>
  </si>
  <si>
    <t xml:space="preserve">B040</t>
  </si>
  <si>
    <t xml:space="preserve">B3</t>
  </si>
  <si>
    <t xml:space="preserve">Affitti passivi</t>
  </si>
  <si>
    <t xml:space="preserve">420201002000000000</t>
  </si>
  <si>
    <t xml:space="preserve">Spese condominiali</t>
  </si>
  <si>
    <t xml:space="preserve">420202001000000000</t>
  </si>
  <si>
    <t xml:space="preserve">B04015</t>
  </si>
  <si>
    <t xml:space="preserve">Canoni di Noleggio sanitari</t>
  </si>
  <si>
    <t xml:space="preserve">420202002000000000</t>
  </si>
  <si>
    <t xml:space="preserve">B04020</t>
  </si>
  <si>
    <t xml:space="preserve">Canoni di Noleggio non sanitari</t>
  </si>
  <si>
    <t xml:space="preserve">420203001000000000</t>
  </si>
  <si>
    <t xml:space="preserve">B04030</t>
  </si>
  <si>
    <t xml:space="preserve">Canoni di leasing sanitari</t>
  </si>
  <si>
    <t xml:space="preserve">420203002000000000</t>
  </si>
  <si>
    <t xml:space="preserve">B04035</t>
  </si>
  <si>
    <t xml:space="preserve">Canoni di leasing non sanitari</t>
  </si>
  <si>
    <t xml:space="preserve">420208001000000000</t>
  </si>
  <si>
    <t xml:space="preserve">B04040</t>
  </si>
  <si>
    <t xml:space="preserve">Locazioni e noleggi da Asl/Ao/Fondazioni della Regione</t>
  </si>
  <si>
    <t xml:space="preserve">420250000000000000</t>
  </si>
  <si>
    <t xml:space="preserve">Costo del Personale (Totale)</t>
  </si>
  <si>
    <t xml:space="preserve">420251000000000000</t>
  </si>
  <si>
    <t xml:space="preserve">B.5 Personale del ruolo sanitario - Totale</t>
  </si>
  <si>
    <t xml:space="preserve">420251001001000000</t>
  </si>
  <si>
    <t xml:space="preserve">B05010</t>
  </si>
  <si>
    <t xml:space="preserve">B050</t>
  </si>
  <si>
    <t xml:space="preserve">ASLC09</t>
  </si>
  <si>
    <t xml:space="preserve">AOIC01</t>
  </si>
  <si>
    <t xml:space="preserve">B.4.a</t>
  </si>
  <si>
    <t xml:space="preserve">Ruolo Sanitario - Personale dirigente medico / veterinario - Competenze fisse</t>
  </si>
  <si>
    <t xml:space="preserve">420251001002000000</t>
  </si>
  <si>
    <t xml:space="preserve">Ruolo Sanitario - Personale dirigente medico / veterinario - Straordinario</t>
  </si>
  <si>
    <t xml:space="preserve">420251001003000000</t>
  </si>
  <si>
    <t xml:space="preserve">Ruolo Sanitario - Personale dirigente medico / veterinario - Indennità varie</t>
  </si>
  <si>
    <t xml:space="preserve">420251001004000000</t>
  </si>
  <si>
    <t xml:space="preserve">Ruolo Sanitario - Personale dirigente medico / veterinario - Competenze personale comandato</t>
  </si>
  <si>
    <t xml:space="preserve">420251001005000000</t>
  </si>
  <si>
    <t xml:space="preserve">Ruolo Sanitario - Personale dirigente medico / veterinario - Incentivazione (retribuzione di risultato)</t>
  </si>
  <si>
    <t xml:space="preserve">420251001006000000</t>
  </si>
  <si>
    <t xml:space="preserve">Ruolo Sanitario - Personale dirigente medico / veterinario - Risorse aggiungive regionali</t>
  </si>
  <si>
    <t xml:space="preserve">420251001007000000</t>
  </si>
  <si>
    <t xml:space="preserve">Ruolo Sanitario - Personale dirigente medico / veterinario - Accantonamento per ferie maturate e non godute</t>
  </si>
  <si>
    <t xml:space="preserve">420251001011000000</t>
  </si>
  <si>
    <t xml:space="preserve">Ruolo Sanitario - Personale dirigente medico / veterinario - Oneri sociali*</t>
  </si>
  <si>
    <t xml:space="preserve">420251001021000000</t>
  </si>
  <si>
    <t xml:space="preserve">Ruolo Sanitario - Personale dirigente medico / veterinario - Accantonamento a TFR</t>
  </si>
  <si>
    <t xml:space="preserve">420251001022000000</t>
  </si>
  <si>
    <t xml:space="preserve">Ruolo Sanitario - Personale dirigente medico / veterinario - Accantonamento trattamento quiescenza e simili</t>
  </si>
  <si>
    <t xml:space="preserve">420251001080000000</t>
  </si>
  <si>
    <t xml:space="preserve">Ruolo Sanitario - Personale dirigente medico / veterinario - Altri costi del personale</t>
  </si>
  <si>
    <t xml:space="preserve">420251002001000000</t>
  </si>
  <si>
    <t xml:space="preserve">B05015</t>
  </si>
  <si>
    <t xml:space="preserve">B.4.b</t>
  </si>
  <si>
    <t xml:space="preserve">Ruolo Sanitario - Personale dirigente non medico - Competenze fisse</t>
  </si>
  <si>
    <t xml:space="preserve">420251002002000000</t>
  </si>
  <si>
    <t xml:space="preserve">Ruolo Sanitario - Personale dirigente non medico - Straordinario</t>
  </si>
  <si>
    <t xml:space="preserve">420251002003000000</t>
  </si>
  <si>
    <t xml:space="preserve">Ruolo Sanitario - Personale dirigente non medico - Indennità varie</t>
  </si>
  <si>
    <t xml:space="preserve">420251002004000000</t>
  </si>
  <si>
    <t xml:space="preserve">Ruolo Sanitario - Personale dirigente non medico - Competenze personale comandato</t>
  </si>
  <si>
    <t xml:space="preserve">420251002005000000</t>
  </si>
  <si>
    <t xml:space="preserve">Ruolo Sanitario - Personale dirigente non medico - Incentivazione (retribuzione di risultato)</t>
  </si>
  <si>
    <t xml:space="preserve">420251002006000000</t>
  </si>
  <si>
    <t xml:space="preserve">Ruolo Sanitario - Personale dirigente non medico - Risorse aggiungive regionali</t>
  </si>
  <si>
    <t xml:space="preserve">420251002007000000</t>
  </si>
  <si>
    <t xml:space="preserve">Ruolo Sanitario - Personale dirigente non medico - Accantonamento per ferie maturate e non godute</t>
  </si>
  <si>
    <t xml:space="preserve">420251002011000000</t>
  </si>
  <si>
    <t xml:space="preserve">Ruolo Sanitario - Personale dirigente non medico - Oneri sociali*</t>
  </si>
  <si>
    <t xml:space="preserve">420251002021000000</t>
  </si>
  <si>
    <t xml:space="preserve">Ruolo Sanitario - Personale dirigente non medico - Accantonamento a TFR</t>
  </si>
  <si>
    <t xml:space="preserve">420251002022000000</t>
  </si>
  <si>
    <t xml:space="preserve">Ruolo Sanitario - Personale dirigente non medico - Accantonamento trattamento quiescenza e simili</t>
  </si>
  <si>
    <t xml:space="preserve">420251002080000000</t>
  </si>
  <si>
    <t xml:space="preserve">Ruolo Sanitario - Personale dirigente non medico - Altri costi del personale</t>
  </si>
  <si>
    <t xml:space="preserve">420251011001000000</t>
  </si>
  <si>
    <t xml:space="preserve">B05020</t>
  </si>
  <si>
    <t xml:space="preserve">B.4.c</t>
  </si>
  <si>
    <t xml:space="preserve">Ruolo Sanitario - Personale comparto - Competenze fisse</t>
  </si>
  <si>
    <t xml:space="preserve">420251011002000000</t>
  </si>
  <si>
    <t xml:space="preserve">Ruolo Sanitario - Personale comparto - Straordinario</t>
  </si>
  <si>
    <t xml:space="preserve">420251011003000000</t>
  </si>
  <si>
    <t xml:space="preserve">Ruolo Sanitario - Personale comparto - Indennità varie</t>
  </si>
  <si>
    <t xml:space="preserve">420251011003500000</t>
  </si>
  <si>
    <t xml:space="preserve">Ruolo Sanitario - Personale comparto - Incentivazione alla produttività collettiva</t>
  </si>
  <si>
    <t xml:space="preserve">420251011004000000</t>
  </si>
  <si>
    <t xml:space="preserve">Ruolo Sanitario - Personale comparto - Competenze personale comandato</t>
  </si>
  <si>
    <t xml:space="preserve">420251011005000000</t>
  </si>
  <si>
    <t xml:space="preserve">Ruolo Sanitario - Personale comparto - Risorse aggiungive regionali</t>
  </si>
  <si>
    <t xml:space="preserve">420251011006000000</t>
  </si>
  <si>
    <t xml:space="preserve">Ruolo Sanitario - Personale comparto - Accantonamento per ferie maturate e non godute</t>
  </si>
  <si>
    <t xml:space="preserve">420251011011000000</t>
  </si>
  <si>
    <t xml:space="preserve">Ruolo Sanitario - Personale comparto - Oneri sociali*</t>
  </si>
  <si>
    <t xml:space="preserve">420251011021000000</t>
  </si>
  <si>
    <t xml:space="preserve">Ruolo Sanitario - Personale comparto - Accantonamento a TFR</t>
  </si>
  <si>
    <t xml:space="preserve">420251011022000000</t>
  </si>
  <si>
    <t xml:space="preserve">Ruolo Sanitario - Personale comparto - Accantonamento trattamento quiescenza e simili</t>
  </si>
  <si>
    <t xml:space="preserve">420251011080000000</t>
  </si>
  <si>
    <t xml:space="preserve">Ruolo Sanitario - Personale comparto - Altri costi del personale</t>
  </si>
  <si>
    <t xml:space="preserve">420252000000000000</t>
  </si>
  <si>
    <t xml:space="preserve">B.6 Personale del ruolo professionale - Totale</t>
  </si>
  <si>
    <t xml:space="preserve">420252002001000000</t>
  </si>
  <si>
    <t xml:space="preserve">B06005</t>
  </si>
  <si>
    <t xml:space="preserve">B060</t>
  </si>
  <si>
    <t xml:space="preserve">B.4.d</t>
  </si>
  <si>
    <t xml:space="preserve">Ruolo professionale - Personale dirigente - Competenze fisse</t>
  </si>
  <si>
    <t xml:space="preserve">420252002002000000</t>
  </si>
  <si>
    <t xml:space="preserve">Ruolo professionale - Personale dirigente - Straordinario</t>
  </si>
  <si>
    <t xml:space="preserve">420252002003000000</t>
  </si>
  <si>
    <t xml:space="preserve">Ruolo professionale - Personale dirigente - Indennità varie</t>
  </si>
  <si>
    <t xml:space="preserve">420252002004000000</t>
  </si>
  <si>
    <t xml:space="preserve">Ruolo professionale - Personale dirigente - Competenze Ruolo professionale - Personale comandato</t>
  </si>
  <si>
    <t xml:space="preserve">420252002005000000</t>
  </si>
  <si>
    <t xml:space="preserve">Ruolo professionale - Personale dirigente - Incentivazione (retribuzione di risultato)</t>
  </si>
  <si>
    <t xml:space="preserve">420252002006000000</t>
  </si>
  <si>
    <t xml:space="preserve">Ruolo professionale - Personale dirigente - Risorse aggiungive regionali</t>
  </si>
  <si>
    <t xml:space="preserve">420252002007000000</t>
  </si>
  <si>
    <t xml:space="preserve">Ruolo professionale - Personale dirigente - Accantonamento per ferie maturate e non godute</t>
  </si>
  <si>
    <t xml:space="preserve">420252002011000000</t>
  </si>
  <si>
    <t xml:space="preserve">Ruolo professionale - Personale dirigente - Oneri sociali*</t>
  </si>
  <si>
    <t xml:space="preserve">420252002021000000</t>
  </si>
  <si>
    <t xml:space="preserve">Ruolo professionale - Personale dirigente - Accantonamento a TFR</t>
  </si>
  <si>
    <t xml:space="preserve">420252002022000000</t>
  </si>
  <si>
    <t xml:space="preserve">Ruolo professionale - Personale dirigente - Accantonamento trattamento quiescenza e simili</t>
  </si>
  <si>
    <t xml:space="preserve">420252002080000000</t>
  </si>
  <si>
    <t xml:space="preserve">Ruolo professionale - Personale dirigente - Altri costi del Ruolo professionale - Personale</t>
  </si>
  <si>
    <t xml:space="preserve">420252011001000000</t>
  </si>
  <si>
    <t xml:space="preserve">B06010</t>
  </si>
  <si>
    <t xml:space="preserve">B.4.e</t>
  </si>
  <si>
    <t xml:space="preserve">Ruolo professionale - Personale comparto - Competenze fisse</t>
  </si>
  <si>
    <t xml:space="preserve">420252011002000000</t>
  </si>
  <si>
    <t xml:space="preserve">Ruolo professionale - Personale comparto - Straordinario</t>
  </si>
  <si>
    <t xml:space="preserve">420252011003000000</t>
  </si>
  <si>
    <t xml:space="preserve">Ruolo professionale - Personale comparto - Indennità varie</t>
  </si>
  <si>
    <t xml:space="preserve">420252011003500000</t>
  </si>
  <si>
    <t xml:space="preserve">Ruolo professionale - Personale comparto - Incentivazione alla produttività collettiva</t>
  </si>
  <si>
    <t xml:space="preserve">420252011004000000</t>
  </si>
  <si>
    <t xml:space="preserve">Ruolo professionale - Personale comparto - Competenze Ruolo professionale - Personale comandato</t>
  </si>
  <si>
    <t xml:space="preserve">420252011005000000</t>
  </si>
  <si>
    <t xml:space="preserve">Ruolo professionale - Personale comparto - Risorse aggiungive regionali</t>
  </si>
  <si>
    <t xml:space="preserve">420252011006000000</t>
  </si>
  <si>
    <t xml:space="preserve">Ruolo professionale - Personale comparto - Accantonamento per ferie maturate e non godute</t>
  </si>
  <si>
    <t xml:space="preserve">420252011011000000</t>
  </si>
  <si>
    <t xml:space="preserve">Ruolo professionale - Personale comparto - Oneri sociali*</t>
  </si>
  <si>
    <t xml:space="preserve">420252011021000000</t>
  </si>
  <si>
    <t xml:space="preserve">Ruolo professionale - Personale comparto - Accantonamento a TFR</t>
  </si>
  <si>
    <t xml:space="preserve">420252011022000000</t>
  </si>
  <si>
    <t xml:space="preserve">Ruolo professionale - Personale comparto - Accantonamento trattamento quiescenza e simili</t>
  </si>
  <si>
    <t xml:space="preserve">420252011080000000</t>
  </si>
  <si>
    <t xml:space="preserve">Ruolo professionale - Personale comparto - Altri costi del personale</t>
  </si>
  <si>
    <t xml:space="preserve">420253000000000000</t>
  </si>
  <si>
    <t xml:space="preserve">B.7 Personale del ruolo tecnico - Totale</t>
  </si>
  <si>
    <t xml:space="preserve">420253002001000000</t>
  </si>
  <si>
    <t xml:space="preserve">B07005</t>
  </si>
  <si>
    <t xml:space="preserve">B070</t>
  </si>
  <si>
    <t xml:space="preserve">Ruolo tecnico - Personale dirigente - Competenze fisse</t>
  </si>
  <si>
    <t xml:space="preserve">420253002002000000</t>
  </si>
  <si>
    <t xml:space="preserve">Ruolo tecnico - Personale dirigente - Straordinario</t>
  </si>
  <si>
    <t xml:space="preserve">420253002003000000</t>
  </si>
  <si>
    <t xml:space="preserve">Ruolo tecnico - Personale dirigente - Indennità varie</t>
  </si>
  <si>
    <t xml:space="preserve">420253002004000000</t>
  </si>
  <si>
    <t xml:space="preserve">Ruolo tecnico - Personale dirigente - Competenze Ruolo tecnico - Personale comandato</t>
  </si>
  <si>
    <t xml:space="preserve">420253002005000000</t>
  </si>
  <si>
    <t xml:space="preserve">Ruolo tecnico - Personale dirigente - Incentivazione (retribuzione di risultato)</t>
  </si>
  <si>
    <t xml:space="preserve">420253002006000000</t>
  </si>
  <si>
    <t xml:space="preserve">Ruolo tecnico - Personale dirigente - Risorse aggiungive regionali</t>
  </si>
  <si>
    <t xml:space="preserve">420253002007000000</t>
  </si>
  <si>
    <t xml:space="preserve">Ruolo tecnico - Personale dirigente - Accantonamento per ferie maturate e non godute</t>
  </si>
  <si>
    <t xml:space="preserve">420253002011000000</t>
  </si>
  <si>
    <t xml:space="preserve">Ruolo tecnico - Personale dirigente - Oneri sociali*</t>
  </si>
  <si>
    <t xml:space="preserve">420253002021000000</t>
  </si>
  <si>
    <t xml:space="preserve">Ruolo tecnico - Personale dirigente - Accantonamento a TFR</t>
  </si>
  <si>
    <t xml:space="preserve">420253002022000000</t>
  </si>
  <si>
    <t xml:space="preserve">Ruolo tecnico - Personale dirigente - Accantonamento trattamento quiescenza e simili</t>
  </si>
  <si>
    <t xml:space="preserve">420253002080000000</t>
  </si>
  <si>
    <t xml:space="preserve">Ruolo tecnico - Personale dirigente - Altri costi del Ruolo tecnico - Personale</t>
  </si>
  <si>
    <t xml:space="preserve">420253011001000000</t>
  </si>
  <si>
    <t xml:space="preserve">B07010</t>
  </si>
  <si>
    <t xml:space="preserve">Ruolo tecnico - Personale comparto - Competenze fisse</t>
  </si>
  <si>
    <t xml:space="preserve">420253011002000000</t>
  </si>
  <si>
    <t xml:space="preserve">Ruolo tecnico - Personale comparto - Straordinario</t>
  </si>
  <si>
    <t xml:space="preserve">420253011003000000</t>
  </si>
  <si>
    <t xml:space="preserve">Ruolo tecnico - Personale comparto - Indennità varie</t>
  </si>
  <si>
    <t xml:space="preserve">420253011003500000</t>
  </si>
  <si>
    <t xml:space="preserve">Ruolo tecnico - Personale comparto - Incentivazione alla produttività collettiva</t>
  </si>
  <si>
    <t xml:space="preserve">420253011004000000</t>
  </si>
  <si>
    <t xml:space="preserve">Ruolo tecnico - Personale comparto - Competenze Ruolo tecnico - Personale comandato</t>
  </si>
  <si>
    <t xml:space="preserve">420253011005000000</t>
  </si>
  <si>
    <t xml:space="preserve">Ruolo tecnico - Personale comparto - Risorse aggiungive regionali</t>
  </si>
  <si>
    <t xml:space="preserve">420253011006000000</t>
  </si>
  <si>
    <t xml:space="preserve">Ruolo tecnico - Personale comparto - Accantonamento per ferie maturate e non godute</t>
  </si>
  <si>
    <t xml:space="preserve">420253011011000000</t>
  </si>
  <si>
    <t xml:space="preserve">Ruolo tecnico - Personale comparto - Oneri sociali*</t>
  </si>
  <si>
    <t xml:space="preserve">420253011021000000</t>
  </si>
  <si>
    <t xml:space="preserve">Ruolo tecnico - Personale comparto - Accantonamento a TFR</t>
  </si>
  <si>
    <t xml:space="preserve">420253011022000000</t>
  </si>
  <si>
    <t xml:space="preserve">Ruolo tecnico - Personale comparto - Accantonamento trattamento quiescenza e simili</t>
  </si>
  <si>
    <t xml:space="preserve">420253011080000000</t>
  </si>
  <si>
    <t xml:space="preserve">Ruolo tecnico - Personale comparto - Altri costi del personale</t>
  </si>
  <si>
    <t xml:space="preserve">420254000000000000</t>
  </si>
  <si>
    <t xml:space="preserve">B.8 Personale del ruolo amministrativo - Totale</t>
  </si>
  <si>
    <t xml:space="preserve">420254002001000000</t>
  </si>
  <si>
    <t xml:space="preserve">B08005</t>
  </si>
  <si>
    <t xml:space="preserve">B080</t>
  </si>
  <si>
    <t xml:space="preserve">Ruolo amministrativo - Personale dirigente - Competenze fisse</t>
  </si>
  <si>
    <t xml:space="preserve">420254002002000000</t>
  </si>
  <si>
    <t xml:space="preserve">Ruolo amministrativo - Personale dirigente - Straordinario</t>
  </si>
  <si>
    <t xml:space="preserve">420254002003000000</t>
  </si>
  <si>
    <t xml:space="preserve">Ruolo amministrativo - Personale dirigente - Indennità varie</t>
  </si>
  <si>
    <t xml:space="preserve">420254002004000000</t>
  </si>
  <si>
    <t xml:space="preserve">Ruolo amministrativo - Personale dirigente - Competenze Ruolo amministrativo - Personale comandato</t>
  </si>
  <si>
    <t xml:space="preserve">420254002005000000</t>
  </si>
  <si>
    <t xml:space="preserve">Ruolo amministrativo - Personale dirigente - Incentivazione (retribuzione di risultato)</t>
  </si>
  <si>
    <t xml:space="preserve">420254002006000000</t>
  </si>
  <si>
    <t xml:space="preserve">Ruolo amministrativo - Personale dirigente - Risorse aggiungive regionali</t>
  </si>
  <si>
    <t xml:space="preserve">420254002007000000</t>
  </si>
  <si>
    <t xml:space="preserve">Ruolo amministrativo - Personale dirigente - Accantonamento per ferie maturate e non godute</t>
  </si>
  <si>
    <t xml:space="preserve">420254002011000000</t>
  </si>
  <si>
    <t xml:space="preserve">Ruolo amministrativo - Personale dirigente - Oneri sociali*</t>
  </si>
  <si>
    <t xml:space="preserve">420254002021000000</t>
  </si>
  <si>
    <t xml:space="preserve">Ruolo amministrativo - Personale dirigente - Accantonamento a TFR</t>
  </si>
  <si>
    <t xml:space="preserve">420254002022000000</t>
  </si>
  <si>
    <t xml:space="preserve">Ruolo amministrativo - Personale dirigente - Accantonamento trattamento quiescenza e simili</t>
  </si>
  <si>
    <t xml:space="preserve">420254002080000000</t>
  </si>
  <si>
    <t xml:space="preserve">Ruolo amministrativo - Personale dirigente - Altri costi del Ruolo amministrativo - Personale</t>
  </si>
  <si>
    <t xml:space="preserve">420254011001000000</t>
  </si>
  <si>
    <t xml:space="preserve">B08010</t>
  </si>
  <si>
    <t xml:space="preserve">Ruolo amministrativo - Personale comparto - Competenze fisse</t>
  </si>
  <si>
    <t xml:space="preserve">420254011002000000</t>
  </si>
  <si>
    <t xml:space="preserve">Ruolo amministrativo - Personale comparto - Straordinario</t>
  </si>
  <si>
    <t xml:space="preserve">420254011003000000</t>
  </si>
  <si>
    <t xml:space="preserve">Ruolo amministrativo - Personale comparto - Indennità varie</t>
  </si>
  <si>
    <t xml:space="preserve">420254011003500000</t>
  </si>
  <si>
    <t xml:space="preserve">Ruolo amministrativo - Personale comparto - Incentivazione alla produttività collettiva</t>
  </si>
  <si>
    <t xml:space="preserve">420254011004000000</t>
  </si>
  <si>
    <t xml:space="preserve">Ruolo amministrativo - Personale comparto - Competenze Ruolo amministrativo - Personale comandato</t>
  </si>
  <si>
    <t xml:space="preserve">420254011005000000</t>
  </si>
  <si>
    <t xml:space="preserve">Ruolo amministrativo - Personale comparto - Risorse aggiungive regionali</t>
  </si>
  <si>
    <t xml:space="preserve">420254011006000000</t>
  </si>
  <si>
    <t xml:space="preserve">Ruolo amministrativo - Personale comparto - Accantonamento per ferie maturate e non godute</t>
  </si>
  <si>
    <t xml:space="preserve">420254011011000000</t>
  </si>
  <si>
    <t xml:space="preserve">Ruolo amministrativo - Personale comparto - Oneri sociali*</t>
  </si>
  <si>
    <t xml:space="preserve">420254011021000000</t>
  </si>
  <si>
    <t xml:space="preserve">Ruolo amministrativo - Personale comparto - Accantonamento a TFR</t>
  </si>
  <si>
    <t xml:space="preserve">420254011022000000</t>
  </si>
  <si>
    <t xml:space="preserve">Ruolo amministrativo - Personale comparto - Accantonamento trattamento quiescenza e simili</t>
  </si>
  <si>
    <t xml:space="preserve">420254011080000000</t>
  </si>
  <si>
    <t xml:space="preserve">Ruolo amministrativo - Personale comparto - Altri costi del personale</t>
  </si>
  <si>
    <t xml:space="preserve">420300000000000000</t>
  </si>
  <si>
    <t xml:space="preserve">B.9 Oneri diversi di gestione - Totale</t>
  </si>
  <si>
    <t xml:space="preserve">420301001000000000</t>
  </si>
  <si>
    <t xml:space="preserve">B09005</t>
  </si>
  <si>
    <t xml:space="preserve">B090</t>
  </si>
  <si>
    <t xml:space="preserve">B9</t>
  </si>
  <si>
    <t xml:space="preserve">Imposte e tasse (escluse Irap e Ires)</t>
  </si>
  <si>
    <t xml:space="preserve">420302001000000000</t>
  </si>
  <si>
    <t xml:space="preserve">B09010</t>
  </si>
  <si>
    <t xml:space="preserve">Perdite su crediti</t>
  </si>
  <si>
    <t xml:space="preserve">420303001000000000</t>
  </si>
  <si>
    <t xml:space="preserve">B09020</t>
  </si>
  <si>
    <t xml:space="preserve">Rimborso spese organi societari</t>
  </si>
  <si>
    <t xml:space="preserve">420304001000000000</t>
  </si>
  <si>
    <t xml:space="preserve">Indennità, rimborso spese e oneri sociali per il direttore generale, direttore sanitario, direttore amministrativo e componenti del collegio sindacale</t>
  </si>
  <si>
    <t xml:space="preserve">420304002000000000</t>
  </si>
  <si>
    <t xml:space="preserve">Indennità, rimborso spese e oneri sociali per il direttore scientifico a carico del Bilancio ricerca</t>
  </si>
  <si>
    <t xml:space="preserve">420304003000000000</t>
  </si>
  <si>
    <t xml:space="preserve">Indennità, rimborso spese e oneri sociali per il direttore sociale a carico del Bilancio sociale</t>
  </si>
  <si>
    <t xml:space="preserve">420305001000000000</t>
  </si>
  <si>
    <t xml:space="preserve">B09025</t>
  </si>
  <si>
    <t xml:space="preserve">Multe, ammende, penalità, arbitraggi, risarcimenti</t>
  </si>
  <si>
    <t xml:space="preserve">420305002000000000</t>
  </si>
  <si>
    <t xml:space="preserve">Sanzioni verso ASL della Regione</t>
  </si>
  <si>
    <t xml:space="preserve">420305003000000000</t>
  </si>
  <si>
    <t xml:space="preserve">Commissioni e spese bancarie</t>
  </si>
  <si>
    <t xml:space="preserve">420305004000000000</t>
  </si>
  <si>
    <t xml:space="preserve">Abbonamenti, acquisti di libri, riviste e giornali</t>
  </si>
  <si>
    <t xml:space="preserve">420305005000000000</t>
  </si>
  <si>
    <t xml:space="preserve">Oneri per sperimentazioni gestionali (art. 9-bis, D.Lgs. 502/92)</t>
  </si>
  <si>
    <t xml:space="preserve">420305008000000000</t>
  </si>
  <si>
    <t xml:space="preserve">Altri Oneri diversi di gestione</t>
  </si>
  <si>
    <t xml:space="preserve">420309009000000000</t>
  </si>
  <si>
    <t xml:space="preserve">REGIONE: Spese dirette regionali - Oneri diversi di gestione</t>
  </si>
  <si>
    <t xml:space="preserve">420400000000000000</t>
  </si>
  <si>
    <t xml:space="preserve">B.10-13) Totale Ammortamenti e svalutazioni</t>
  </si>
  <si>
    <t xml:space="preserve">420401000000000000</t>
  </si>
  <si>
    <t xml:space="preserve">B.10) Ammortamenti delle immobilizzazioni immateriali - Totale</t>
  </si>
  <si>
    <t xml:space="preserve">420401001000000000</t>
  </si>
  <si>
    <t xml:space="preserve">B.10 (1) Ammortamenti immobilizzazioni immateriali - Totale</t>
  </si>
  <si>
    <t xml:space="preserve">420401001001000000</t>
  </si>
  <si>
    <t xml:space="preserve">B10000</t>
  </si>
  <si>
    <t xml:space="preserve">B100</t>
  </si>
  <si>
    <t xml:space="preserve">ASLC12</t>
  </si>
  <si>
    <t xml:space="preserve">AOIC05</t>
  </si>
  <si>
    <t xml:space="preserve">B.5.a</t>
  </si>
  <si>
    <t xml:space="preserve">Ammortamenti immobilizzazioni immateriali</t>
  </si>
  <si>
    <t xml:space="preserve">420401002000000000</t>
  </si>
  <si>
    <t xml:space="preserve">B.10 (2) Svalutazione immobilizzazioni immateriali - Totale</t>
  </si>
  <si>
    <t xml:space="preserve">420401002001000000</t>
  </si>
  <si>
    <t xml:space="preserve">Svalutazione immobilizzazioni immateriali</t>
  </si>
  <si>
    <t xml:space="preserve">420402000000000000</t>
  </si>
  <si>
    <t xml:space="preserve">B.11) Ammortamento dei fabbricati - Totale</t>
  </si>
  <si>
    <t xml:space="preserve">420402001000000000</t>
  </si>
  <si>
    <t xml:space="preserve">B.11 (1) Ammortamenti dei fabbricati - Totale</t>
  </si>
  <si>
    <t xml:space="preserve">420402001001000000</t>
  </si>
  <si>
    <t xml:space="preserve">B11005</t>
  </si>
  <si>
    <t xml:space="preserve">B11A</t>
  </si>
  <si>
    <t xml:space="preserve">B.5.b</t>
  </si>
  <si>
    <t xml:space="preserve">Ammortamento dei Fabbricati disponibili</t>
  </si>
  <si>
    <t xml:space="preserve">420402001002000000</t>
  </si>
  <si>
    <t xml:space="preserve">B11010</t>
  </si>
  <si>
    <t xml:space="preserve">B11B</t>
  </si>
  <si>
    <t xml:space="preserve">Ammortamento dei Fabbricati indisponibili</t>
  </si>
  <si>
    <t xml:space="preserve">420402002000000000</t>
  </si>
  <si>
    <t xml:space="preserve">B.11 (2) Svalutazione dei fabbricati - Totale</t>
  </si>
  <si>
    <t xml:space="preserve">420402002001000000</t>
  </si>
  <si>
    <t xml:space="preserve">Svalutazione dei Terreni e Fabbricati disponibili</t>
  </si>
  <si>
    <t xml:space="preserve">420402002002000000</t>
  </si>
  <si>
    <t xml:space="preserve">Svalutazione dei Terreni e Fabbricati indisponibili</t>
  </si>
  <si>
    <t xml:space="preserve">420403000000000000</t>
  </si>
  <si>
    <t xml:space="preserve">B.12) Ammortamenti delle altre immobilizzazioni materiali - Totale</t>
  </si>
  <si>
    <t xml:space="preserve">420403001000000000</t>
  </si>
  <si>
    <t xml:space="preserve">B.12) (1) Ammortamenti delle altre immobilizzazioni materiali - Totale</t>
  </si>
  <si>
    <t xml:space="preserve">420403001001000000</t>
  </si>
  <si>
    <t xml:space="preserve">B12000</t>
  </si>
  <si>
    <t xml:space="preserve">B120</t>
  </si>
  <si>
    <t xml:space="preserve">B.5.c</t>
  </si>
  <si>
    <t xml:space="preserve">Ammortamenti delle altre immobilizzazioni materiali</t>
  </si>
  <si>
    <t xml:space="preserve">420403002000000000</t>
  </si>
  <si>
    <t xml:space="preserve">B.12) (2) Svalutazione delle altre immobilizzazioni materiali - Totale</t>
  </si>
  <si>
    <t xml:space="preserve">420403002001000000</t>
  </si>
  <si>
    <t xml:space="preserve">Svalutazione delle altre immobilizzazioni materiali</t>
  </si>
  <si>
    <t xml:space="preserve">420404000000000000</t>
  </si>
  <si>
    <t xml:space="preserve">B.13 Svalutazione dei crediti - Totale</t>
  </si>
  <si>
    <t xml:space="preserve">420404001000000000</t>
  </si>
  <si>
    <t xml:space="preserve">B13000</t>
  </si>
  <si>
    <t xml:space="preserve">B130</t>
  </si>
  <si>
    <t xml:space="preserve">B.6.a</t>
  </si>
  <si>
    <t xml:space="preserve">Svalutazione dei crediti</t>
  </si>
  <si>
    <t xml:space="preserve">420500000000000000</t>
  </si>
  <si>
    <t xml:space="preserve">B. 14 Variazione delle rimanenze - Totale</t>
  </si>
  <si>
    <t xml:space="preserve">420501000000000000</t>
  </si>
  <si>
    <t xml:space="preserve">B.14.A Variazione rimanenze sanitarie - Totale</t>
  </si>
  <si>
    <t xml:space="preserve">420501000501000000</t>
  </si>
  <si>
    <t xml:space="preserve">B14005</t>
  </si>
  <si>
    <t xml:space="preserve">B14A</t>
  </si>
  <si>
    <t xml:space="preserve">B.7.a</t>
  </si>
  <si>
    <t xml:space="preserve">420501000502000000</t>
  </si>
  <si>
    <t xml:space="preserve">420501000503000000</t>
  </si>
  <si>
    <t xml:space="preserve">420501001001000000</t>
  </si>
  <si>
    <t xml:space="preserve">420501001002000000</t>
  </si>
  <si>
    <t xml:space="preserve">420501001501000000</t>
  </si>
  <si>
    <t xml:space="preserve">420501001502000000</t>
  </si>
  <si>
    <t xml:space="preserve">420501002001000000</t>
  </si>
  <si>
    <t xml:space="preserve">420501002501000000</t>
  </si>
  <si>
    <t xml:space="preserve">Materiale diagnostico (prodotti chimici)</t>
  </si>
  <si>
    <t xml:space="preserve">420501003001000000</t>
  </si>
  <si>
    <t xml:space="preserve">Materiale radiografico (lastre Rx, carta ECG,…)</t>
  </si>
  <si>
    <t xml:space="preserve">420501003501000000</t>
  </si>
  <si>
    <t xml:space="preserve">Presidi chirurgici e Materiale sanitario</t>
  </si>
  <si>
    <t xml:space="preserve">420501004001000000</t>
  </si>
  <si>
    <t xml:space="preserve">Materiale chirurgico per uso veterinario</t>
  </si>
  <si>
    <t xml:space="preserve">420501004501000000</t>
  </si>
  <si>
    <t xml:space="preserve">420501004502000000</t>
  </si>
  <si>
    <t xml:space="preserve">420501004503000000</t>
  </si>
  <si>
    <t xml:space="preserve">420501005001000000</t>
  </si>
  <si>
    <t xml:space="preserve">420501005501000000</t>
  </si>
  <si>
    <t xml:space="preserve">420501005502000000</t>
  </si>
  <si>
    <t xml:space="preserve">420501006001000000</t>
  </si>
  <si>
    <t xml:space="preserve">420501006501000000</t>
  </si>
  <si>
    <t xml:space="preserve">420501008001000000</t>
  </si>
  <si>
    <t xml:space="preserve">Altri beni e prodotti non sanitari</t>
  </si>
  <si>
    <t xml:space="preserve">420502000000000000</t>
  </si>
  <si>
    <t xml:space="preserve">B.14.B Variazione rimanenze non sanitarie - Totale</t>
  </si>
  <si>
    <t xml:space="preserve">420502000501000000</t>
  </si>
  <si>
    <t xml:space="preserve">B14010</t>
  </si>
  <si>
    <t xml:space="preserve">B14B</t>
  </si>
  <si>
    <t xml:space="preserve">B.7.b</t>
  </si>
  <si>
    <t xml:space="preserve">420502001001000000</t>
  </si>
  <si>
    <t xml:space="preserve">420502001501000000</t>
  </si>
  <si>
    <t xml:space="preserve">Carburante</t>
  </si>
  <si>
    <t xml:space="preserve">420502001502000000</t>
  </si>
  <si>
    <t xml:space="preserve">420502002001000000</t>
  </si>
  <si>
    <t xml:space="preserve">420502002501000000</t>
  </si>
  <si>
    <t xml:space="preserve">Materiale per EDP</t>
  </si>
  <si>
    <t xml:space="preserve">420502003001000000</t>
  </si>
  <si>
    <t xml:space="preserve">Materiale per manutenzioni e riparazioni immobili</t>
  </si>
  <si>
    <t xml:space="preserve">420502003002000000</t>
  </si>
  <si>
    <t xml:space="preserve">420502003003000000</t>
  </si>
  <si>
    <t xml:space="preserve">Materiale per manutenzioni e riparazioni attrez. Tecnico economali</t>
  </si>
  <si>
    <t xml:space="preserve">420502003004000000</t>
  </si>
  <si>
    <t xml:space="preserve">Materiale per manutenzioni e riparazioni automezzi (tutti)</t>
  </si>
  <si>
    <t xml:space="preserve">420502003008000000</t>
  </si>
  <si>
    <t xml:space="preserve">Altro materiale per manutenzioni e riparazioni </t>
  </si>
  <si>
    <t xml:space="preserve">420502008001000000</t>
  </si>
  <si>
    <t xml:space="preserve">Altri beni non sanitari</t>
  </si>
  <si>
    <t xml:space="preserve">420600000000000000</t>
  </si>
  <si>
    <t xml:space="preserve">B.15 Accantonamenti tipici dell’esercizio - Totale</t>
  </si>
  <si>
    <t xml:space="preserve">420601001000000000</t>
  </si>
  <si>
    <t xml:space="preserve">B15010</t>
  </si>
  <si>
    <t xml:space="preserve">B150</t>
  </si>
  <si>
    <t xml:space="preserve">ASLC16</t>
  </si>
  <si>
    <t xml:space="preserve">AOIC07</t>
  </si>
  <si>
    <t xml:space="preserve">B.8.a</t>
  </si>
  <si>
    <t xml:space="preserve">Accantonamenti per cause civili ed oneri processuali</t>
  </si>
  <si>
    <t xml:space="preserve">420601002000000000</t>
  </si>
  <si>
    <t xml:space="preserve">B15015</t>
  </si>
  <si>
    <t xml:space="preserve">Accantonamenti per contenzioso personale dipendente</t>
  </si>
  <si>
    <t xml:space="preserve">420601008000000000</t>
  </si>
  <si>
    <t xml:space="preserve">B15020</t>
  </si>
  <si>
    <t xml:space="preserve">Altri accantonamenti per rischi</t>
  </si>
  <si>
    <t xml:space="preserve">420602001000000000</t>
  </si>
  <si>
    <t xml:space="preserve">B15025</t>
  </si>
  <si>
    <t xml:space="preserve">B.8.b</t>
  </si>
  <si>
    <t xml:space="preserve">Accantonamento al fondo premio per operosità medici SUMAI</t>
  </si>
  <si>
    <t xml:space="preserve">420603001000000000</t>
  </si>
  <si>
    <t xml:space="preserve">B15035</t>
  </si>
  <si>
    <t xml:space="preserve">B.8.c</t>
  </si>
  <si>
    <t xml:space="preserve">Accantonamenti per interessi di mora</t>
  </si>
  <si>
    <t xml:space="preserve">420604001000000000</t>
  </si>
  <si>
    <t xml:space="preserve">B15040</t>
  </si>
  <si>
    <t xml:space="preserve">B.8.e</t>
  </si>
  <si>
    <t xml:space="preserve">Acc. Rinnovi convenzioni MMG/Pls/MCA ed altri</t>
  </si>
  <si>
    <t xml:space="preserve">420604002000000000</t>
  </si>
  <si>
    <t xml:space="preserve">B15045</t>
  </si>
  <si>
    <t xml:space="preserve">Acc. Rinnovi contratt. - dirigenza medica</t>
  </si>
  <si>
    <t xml:space="preserve">420604003000000000</t>
  </si>
  <si>
    <t xml:space="preserve">B15050</t>
  </si>
  <si>
    <t xml:space="preserve">Acc. Rinnovi contratt.- dirigenza non medica</t>
  </si>
  <si>
    <t xml:space="preserve">420604004000000000</t>
  </si>
  <si>
    <t xml:space="preserve">B15055</t>
  </si>
  <si>
    <t xml:space="preserve">Acc. Rinnovi contratt.: - comparto</t>
  </si>
  <si>
    <t xml:space="preserve">420608001000000000</t>
  </si>
  <si>
    <t xml:space="preserve">B15060</t>
  </si>
  <si>
    <t xml:space="preserve">Altri accantonamenti</t>
  </si>
  <si>
    <t xml:space="preserve">500000000000000000</t>
  </si>
  <si>
    <t xml:space="preserve">C) PROVENTI ED ONERI FINANZIARI</t>
  </si>
  <si>
    <t xml:space="preserve">510000000000000000</t>
  </si>
  <si>
    <t xml:space="preserve">C) PROVENTI FINANZIARI (Parziale)</t>
  </si>
  <si>
    <t xml:space="preserve">510100000000000000</t>
  </si>
  <si>
    <t xml:space="preserve">C.1 Interessi attivi - Totale</t>
  </si>
  <si>
    <t xml:space="preserve">510101001000000000</t>
  </si>
  <si>
    <t xml:space="preserve">C01005</t>
  </si>
  <si>
    <t xml:space="preserve">C010</t>
  </si>
  <si>
    <t xml:space="preserve">ASLR11</t>
  </si>
  <si>
    <t xml:space="preserve">AOIR13</t>
  </si>
  <si>
    <t xml:space="preserve">C1</t>
  </si>
  <si>
    <t xml:space="preserve">Interessi attivi su c/tesoreria</t>
  </si>
  <si>
    <t xml:space="preserve">510102001000000000</t>
  </si>
  <si>
    <t xml:space="preserve">C01010</t>
  </si>
  <si>
    <t xml:space="preserve">Interessi attivi su c/c bancari</t>
  </si>
  <si>
    <t xml:space="preserve">510102002000000000</t>
  </si>
  <si>
    <t xml:space="preserve">Interessi attivi su c/c postali</t>
  </si>
  <si>
    <t xml:space="preserve">510103001000000000</t>
  </si>
  <si>
    <t xml:space="preserve">C01015</t>
  </si>
  <si>
    <t xml:space="preserve">Interessi attivi su titoli</t>
  </si>
  <si>
    <t xml:space="preserve">510103002000000000</t>
  </si>
  <si>
    <t xml:space="preserve">Interessi attivi su crediti commerciali</t>
  </si>
  <si>
    <t xml:space="preserve">510103008000000000</t>
  </si>
  <si>
    <t xml:space="preserve">Altri interessi attivi</t>
  </si>
  <si>
    <t xml:space="preserve">510103009000000000</t>
  </si>
  <si>
    <t xml:space="preserve">Interessi attivi verso Asl-Ao-Fondazioni della Regione</t>
  </si>
  <si>
    <t xml:space="preserve">510200000000000000</t>
  </si>
  <si>
    <t xml:space="preserve">C.2 Altri proventi finanziari - Totale</t>
  </si>
  <si>
    <t xml:space="preserve">510201000000000000</t>
  </si>
  <si>
    <t xml:space="preserve">C02005</t>
  </si>
  <si>
    <t xml:space="preserve">C020</t>
  </si>
  <si>
    <t xml:space="preserve">Proventi da partecipazioni</t>
  </si>
  <si>
    <t xml:space="preserve">510202000000000000</t>
  </si>
  <si>
    <t xml:space="preserve">C02010</t>
  </si>
  <si>
    <t xml:space="preserve">Proventi finanziari da crediti iscritti nelle immobilizzazioni</t>
  </si>
  <si>
    <t xml:space="preserve">510203000000000000</t>
  </si>
  <si>
    <t xml:space="preserve">C02015</t>
  </si>
  <si>
    <t xml:space="preserve">Proventi finanziari da titoli iscritti nelle immobilizzazioni</t>
  </si>
  <si>
    <t xml:space="preserve">510204000000000000</t>
  </si>
  <si>
    <t xml:space="preserve">C02020</t>
  </si>
  <si>
    <t xml:space="preserve">Altri proventi finanziari diversi dai precedenti</t>
  </si>
  <si>
    <t xml:space="preserve">510205000000000000</t>
  </si>
  <si>
    <t xml:space="preserve">C02025</t>
  </si>
  <si>
    <t xml:space="preserve">Utili su cambi</t>
  </si>
  <si>
    <t xml:space="preserve">520000000000000000</t>
  </si>
  <si>
    <t xml:space="preserve">C) ONERI FINANZIARI (Parziale) </t>
  </si>
  <si>
    <t xml:space="preserve">520100000000000000</t>
  </si>
  <si>
    <t xml:space="preserve">C.3 Interessi passivi - Totale</t>
  </si>
  <si>
    <t xml:space="preserve">520101001000000000</t>
  </si>
  <si>
    <t xml:space="preserve">C03005</t>
  </si>
  <si>
    <t xml:space="preserve">C030</t>
  </si>
  <si>
    <t xml:space="preserve">ASLC18</t>
  </si>
  <si>
    <t xml:space="preserve">AOIC08</t>
  </si>
  <si>
    <t xml:space="preserve">C2</t>
  </si>
  <si>
    <t xml:space="preserve">Interessi passivi su c/c tesoreria</t>
  </si>
  <si>
    <t xml:space="preserve">520102001000000000</t>
  </si>
  <si>
    <t xml:space="preserve">C03010</t>
  </si>
  <si>
    <t xml:space="preserve">Interessi passivi su mutui</t>
  </si>
  <si>
    <t xml:space="preserve">520102002000000000</t>
  </si>
  <si>
    <t xml:space="preserve">Commissioni su fidejussioni</t>
  </si>
  <si>
    <t xml:space="preserve">520103001000000000</t>
  </si>
  <si>
    <t xml:space="preserve">C03015</t>
  </si>
  <si>
    <t xml:space="preserve">Interessi passivi verso fornitori</t>
  </si>
  <si>
    <t xml:space="preserve">520103002000000000</t>
  </si>
  <si>
    <t xml:space="preserve">Interessi passivi di mora</t>
  </si>
  <si>
    <t xml:space="preserve">520103003000000000</t>
  </si>
  <si>
    <t xml:space="preserve">Interessi passivi canoni di leasing</t>
  </si>
  <si>
    <t xml:space="preserve">520103007000000000</t>
  </si>
  <si>
    <t xml:space="preserve">Altri interessi passivi</t>
  </si>
  <si>
    <t xml:space="preserve">520103008000000000</t>
  </si>
  <si>
    <t xml:space="preserve">Interessi passivi verso Asl-Ao-Fondazioni della Regione</t>
  </si>
  <si>
    <t xml:space="preserve">520200000000000000</t>
  </si>
  <si>
    <t xml:space="preserve">C.4 Altri oneri finanziari - Totale</t>
  </si>
  <si>
    <t xml:space="preserve">520201000000000000</t>
  </si>
  <si>
    <t xml:space="preserve">C04005</t>
  </si>
  <si>
    <t xml:space="preserve">C040</t>
  </si>
  <si>
    <t xml:space="preserve">Altri oneri finanziari</t>
  </si>
  <si>
    <t xml:space="preserve">520202000000000000</t>
  </si>
  <si>
    <t xml:space="preserve">C04010</t>
  </si>
  <si>
    <t xml:space="preserve">Perdite su cambi</t>
  </si>
  <si>
    <t xml:space="preserve">600000000000000000</t>
  </si>
  <si>
    <t xml:space="preserve">D) RETTIFICHE DI VALORE DI ATTIVITA’ FINANZIARIE</t>
  </si>
  <si>
    <t xml:space="preserve">610000000000000000</t>
  </si>
  <si>
    <t xml:space="preserve">D.1 Rivalutazioni - Totale</t>
  </si>
  <si>
    <t xml:space="preserve">610100000000000000</t>
  </si>
  <si>
    <t xml:space="preserve">D01000</t>
  </si>
  <si>
    <t xml:space="preserve">D010</t>
  </si>
  <si>
    <t xml:space="preserve">D1</t>
  </si>
  <si>
    <t xml:space="preserve">Di partecipazioni</t>
  </si>
  <si>
    <t xml:space="preserve">610200000000000000</t>
  </si>
  <si>
    <t xml:space="preserve">Di immobilizzazioni finanziarie che non costituiscono immobilizzazioni</t>
  </si>
  <si>
    <t xml:space="preserve">610800000000000000</t>
  </si>
  <si>
    <t xml:space="preserve">Altro </t>
  </si>
  <si>
    <t xml:space="preserve">620000000000000000</t>
  </si>
  <si>
    <t xml:space="preserve">D.2 Svalutazioni - Totale</t>
  </si>
  <si>
    <t xml:space="preserve">620100000000000000</t>
  </si>
  <si>
    <t xml:space="preserve">D02000</t>
  </si>
  <si>
    <t xml:space="preserve">D020</t>
  </si>
  <si>
    <t xml:space="preserve">D2</t>
  </si>
  <si>
    <t xml:space="preserve">620200000000000000</t>
  </si>
  <si>
    <t xml:space="preserve">620800000000000000</t>
  </si>
  <si>
    <t xml:space="preserve">700000000000000000</t>
  </si>
  <si>
    <t xml:space="preserve">E) PROVENTI E ONERI STRAORDINARI</t>
  </si>
  <si>
    <t xml:space="preserve">710000000000000000</t>
  </si>
  <si>
    <t xml:space="preserve">E.1) Proventi straordinari - Totale</t>
  </si>
  <si>
    <t xml:space="preserve">710101000000000000</t>
  </si>
  <si>
    <t xml:space="preserve">E01005</t>
  </si>
  <si>
    <t xml:space="preserve">E020</t>
  </si>
  <si>
    <t xml:space="preserve">E.1.a</t>
  </si>
  <si>
    <t xml:space="preserve">Plusvalenze da cessione di beni</t>
  </si>
  <si>
    <t xml:space="preserve">710102000000000000</t>
  </si>
  <si>
    <t xml:space="preserve">E.1.c</t>
  </si>
  <si>
    <t xml:space="preserve">Plusvalenze da Asl-Ao-Fondazioni della Regione</t>
  </si>
  <si>
    <t xml:space="preserve">710108000000000000</t>
  </si>
  <si>
    <t xml:space="preserve">Altre plusvalenze</t>
  </si>
  <si>
    <t xml:space="preserve">710201000000000000</t>
  </si>
  <si>
    <t xml:space="preserve">E01015</t>
  </si>
  <si>
    <t xml:space="preserve">E05A</t>
  </si>
  <si>
    <t xml:space="preserve">E.1.b</t>
  </si>
  <si>
    <t xml:space="preserve">Proventi da donazioni e liberalità diverse</t>
  </si>
  <si>
    <t xml:space="preserve">710301000000000000</t>
  </si>
  <si>
    <t xml:space="preserve">E01025</t>
  </si>
  <si>
    <t xml:space="preserve">Sopravvenienze e insussistenze attive verso ASL/AO/Fondazioni della Regione</t>
  </si>
  <si>
    <t xml:space="preserve">710302000000000000</t>
  </si>
  <si>
    <t xml:space="preserve">E01035</t>
  </si>
  <si>
    <t xml:space="preserve">Sopravvenienze e insussistenze attive v/terzi relative alla mobilità extraregionale</t>
  </si>
  <si>
    <t xml:space="preserve">710303000000000000</t>
  </si>
  <si>
    <t xml:space="preserve">E01040</t>
  </si>
  <si>
    <t xml:space="preserve">Sopravvenienze e insussistenze attive v/terzi relative al personale</t>
  </si>
  <si>
    <t xml:space="preserve">710304000000000000</t>
  </si>
  <si>
    <t xml:space="preserve">E01045</t>
  </si>
  <si>
    <t xml:space="preserve">Sopravvenienze e insussistenze attive v/terzi relative alle convenzioni con medici di base</t>
  </si>
  <si>
    <t xml:space="preserve">710305000000000000</t>
  </si>
  <si>
    <t xml:space="preserve">E01050</t>
  </si>
  <si>
    <t xml:space="preserve">Sopravvenienze e insussistenze attive v/terzi relative alle convenzioni per la specialistica</t>
  </si>
  <si>
    <t xml:space="preserve">710306000000000000</t>
  </si>
  <si>
    <t xml:space="preserve">E01055</t>
  </si>
  <si>
    <t xml:space="preserve">Sopravvenienze e insussistenze attive v/terzi relative all'acquisto prestaz. Sanitarie da operatori accreditati</t>
  </si>
  <si>
    <t xml:space="preserve">710307000000000000</t>
  </si>
  <si>
    <t xml:space="preserve">E01060</t>
  </si>
  <si>
    <t xml:space="preserve">Sopravvenienze e insussistenze attive v/terzi relative all'acquisto di beni e servizi</t>
  </si>
  <si>
    <t xml:space="preserve">710308000000000000</t>
  </si>
  <si>
    <t xml:space="preserve">E01065</t>
  </si>
  <si>
    <t xml:space="preserve">Altre sopravvenienze e insussistenze attive v/terzi</t>
  </si>
  <si>
    <t xml:space="preserve">710501000000000000</t>
  </si>
  <si>
    <t xml:space="preserve">E01120</t>
  </si>
  <si>
    <t xml:space="preserve">Rivalutazioni economiche</t>
  </si>
  <si>
    <t xml:space="preserve">710801000000000000</t>
  </si>
  <si>
    <t xml:space="preserve">Altri proventi straordinari</t>
  </si>
  <si>
    <t xml:space="preserve">720000000000000000</t>
  </si>
  <si>
    <t xml:space="preserve">E.2) Oneri straordinari - Totale</t>
  </si>
  <si>
    <t xml:space="preserve">720101000000000000</t>
  </si>
  <si>
    <t xml:space="preserve">E02005</t>
  </si>
  <si>
    <t xml:space="preserve">E010</t>
  </si>
  <si>
    <t xml:space="preserve">E.2.a</t>
  </si>
  <si>
    <t xml:space="preserve">Minusvalenze</t>
  </si>
  <si>
    <t xml:space="preserve">720102000000000000</t>
  </si>
  <si>
    <t xml:space="preserve">Minusvalenze da Asl-Ao-Fondazioni della Regione</t>
  </si>
  <si>
    <t xml:space="preserve">720201000000000000</t>
  </si>
  <si>
    <t xml:space="preserve">E02015</t>
  </si>
  <si>
    <t xml:space="preserve">E05B</t>
  </si>
  <si>
    <t xml:space="preserve">E.2.b</t>
  </si>
  <si>
    <t xml:space="preserve">Oneri tributari da esercizi precedenti</t>
  </si>
  <si>
    <t xml:space="preserve">720301000000000000</t>
  </si>
  <si>
    <t xml:space="preserve">E02020</t>
  </si>
  <si>
    <t xml:space="preserve">Oneri da cause civili</t>
  </si>
  <si>
    <t xml:space="preserve">720401000000000000</t>
  </si>
  <si>
    <t xml:space="preserve">E02035</t>
  </si>
  <si>
    <t xml:space="preserve">Sopravvenienze e insussistenze passive verso ASL/AO/Fondazioni della Regione relative alla mobilità intraregionale</t>
  </si>
  <si>
    <t xml:space="preserve">720401500000000000</t>
  </si>
  <si>
    <t xml:space="preserve">E02040</t>
  </si>
  <si>
    <t xml:space="preserve">Altre sopravvenienze e insussistenze passive verso ASL/AO/Fondazioni della Regione</t>
  </si>
  <si>
    <t xml:space="preserve">720402000000000000</t>
  </si>
  <si>
    <t xml:space="preserve">E02050</t>
  </si>
  <si>
    <t xml:space="preserve">Sopravvenienze e insussistenze passive v/terzi relative alla mobilità extraregionale</t>
  </si>
  <si>
    <t xml:space="preserve">720402500000000000</t>
  </si>
  <si>
    <t xml:space="preserve">E02060</t>
  </si>
  <si>
    <t xml:space="preserve">Sopravvenienze e insussistenze passive v/terzi relative al personale - dirigenza medica</t>
  </si>
  <si>
    <t xml:space="preserve">720403000000000000</t>
  </si>
  <si>
    <t xml:space="preserve">E02065</t>
  </si>
  <si>
    <t xml:space="preserve">Sopravvenienze e insussistenze passive v/terzi relative al personale - dirigenza non medica</t>
  </si>
  <si>
    <t xml:space="preserve">720403500000000000</t>
  </si>
  <si>
    <t xml:space="preserve">E02070</t>
  </si>
  <si>
    <t xml:space="preserve">Sopravvenienze e insussistenze passive v/terzi relative al personale - comparto</t>
  </si>
  <si>
    <t xml:space="preserve">720404000000000000</t>
  </si>
  <si>
    <t xml:space="preserve">E02075</t>
  </si>
  <si>
    <t xml:space="preserve">Sopravvenienze e insussistenze passive v/terzi relative alle convenzioni con medici di base</t>
  </si>
  <si>
    <t xml:space="preserve">720404500000000000</t>
  </si>
  <si>
    <t xml:space="preserve">E02080</t>
  </si>
  <si>
    <t xml:space="preserve">Sopravvenienze e insussistenze passive v/terzi relative alle convenzioni per la specialistica</t>
  </si>
  <si>
    <t xml:space="preserve">720405000000000000</t>
  </si>
  <si>
    <t xml:space="preserve">E02085</t>
  </si>
  <si>
    <t xml:space="preserve">Sopravvenienze e insussistenze passive v/terzi relative all'acquisto prestaz. sanitarie da operatori accreditati</t>
  </si>
  <si>
    <t xml:space="preserve">720406000000000000</t>
  </si>
  <si>
    <t xml:space="preserve">E02090</t>
  </si>
  <si>
    <t xml:space="preserve">Sopravvenienze e insussistenze passive v/terzi relative all'acquisto di beni e servizi</t>
  </si>
  <si>
    <t xml:space="preserve">720408000000000000</t>
  </si>
  <si>
    <t xml:space="preserve">E02095</t>
  </si>
  <si>
    <t xml:space="preserve">Altre sopravvenienze e insussistenze passive v/terzi</t>
  </si>
  <si>
    <t xml:space="preserve">720801000000000000</t>
  </si>
  <si>
    <t xml:space="preserve">E02150</t>
  </si>
  <si>
    <t xml:space="preserve">Altri oneri straordinari</t>
  </si>
  <si>
    <t xml:space="preserve">820000000000000000</t>
  </si>
  <si>
    <t xml:space="preserve">Y. IMPOSTE E TASSE</t>
  </si>
  <si>
    <t xml:space="preserve">820101000000000000</t>
  </si>
  <si>
    <t xml:space="preserve">Y01005</t>
  </si>
  <si>
    <t xml:space="preserve">Y000</t>
  </si>
  <si>
    <t xml:space="preserve">ASLC10</t>
  </si>
  <si>
    <t xml:space="preserve">AOIC02</t>
  </si>
  <si>
    <t xml:space="preserve">Y.1.a</t>
  </si>
  <si>
    <t xml:space="preserve">IRAP relativa a personale dipendente</t>
  </si>
  <si>
    <t xml:space="preserve">820102000000000000</t>
  </si>
  <si>
    <t xml:space="preserve">Y01010</t>
  </si>
  <si>
    <t xml:space="preserve">Y.1.b</t>
  </si>
  <si>
    <t xml:space="preserve">IRAP relativa a collaboratori e personale assimilato a lavoro dipendente</t>
  </si>
  <si>
    <t xml:space="preserve">820103000000000000</t>
  </si>
  <si>
    <t xml:space="preserve">Y01015</t>
  </si>
  <si>
    <t xml:space="preserve">Y.1.c</t>
  </si>
  <si>
    <t xml:space="preserve">IRAP relativa ad attività di libera professione (intramoenia)</t>
  </si>
  <si>
    <t xml:space="preserve">820104000000000000</t>
  </si>
  <si>
    <t xml:space="preserve">Y01020</t>
  </si>
  <si>
    <t xml:space="preserve">Y.1.d</t>
  </si>
  <si>
    <t xml:space="preserve">IRAP relativa ad attività commerciali</t>
  </si>
  <si>
    <t xml:space="preserve">820201000000000000</t>
  </si>
  <si>
    <t xml:space="preserve">Y02005</t>
  </si>
  <si>
    <t xml:space="preserve">Y2</t>
  </si>
  <si>
    <t xml:space="preserve">IRES su attività istituzionale</t>
  </si>
  <si>
    <t xml:space="preserve">820202000000000000</t>
  </si>
  <si>
    <t xml:space="preserve">Y02010</t>
  </si>
  <si>
    <t xml:space="preserve">IRES su attività commerciale</t>
  </si>
  <si>
    <t xml:space="preserve">820301000000000000</t>
  </si>
  <si>
    <t xml:space="preserve">Y03000</t>
  </si>
  <si>
    <t xml:space="preserve">Y3</t>
  </si>
  <si>
    <t xml:space="preserve">Accantonamento a F.do Imposte (Accertamenti, condoni, ecc.)</t>
  </si>
  <si>
    <t xml:space="preserve">999999999999999999</t>
  </si>
  <si>
    <t xml:space="preserve">RISULTATO ECONOMICO</t>
  </si>
  <si>
    <t xml:space="preserve">Nome dell'Azienda</t>
  </si>
  <si>
    <t xml:space="preserve">Dati in €./1.000</t>
  </si>
  <si>
    <t xml:space="preserve">Codice</t>
  </si>
  <si>
    <t xml:space="preserve">SCHEMA DI CONTO ECONOMICO</t>
  </si>
  <si>
    <t xml:space="preserve">A</t>
  </si>
  <si>
    <t xml:space="preserve">A) Valore della produzione</t>
  </si>
  <si>
    <t xml:space="preserve">A1</t>
  </si>
  <si>
    <t xml:space="preserve">A1) Contributi in conto esercizio</t>
  </si>
  <si>
    <t xml:space="preserve">A.1.a)  Contributi in conto esercizio - da Regione e Prov. Aut. per quota F.S. regionale</t>
  </si>
  <si>
    <t xml:space="preserve">A.1.b) Contributi in conto esercizio - da Regione e Prov. Aut extra fondo</t>
  </si>
  <si>
    <t xml:space="preserve">A.1.c) Contributi in conto esercizio - da Asl/Ao/Irccs/Policlinici  (extra fondo)</t>
  </si>
  <si>
    <t xml:space="preserve">A.1.d</t>
  </si>
  <si>
    <t xml:space="preserve">A.1.d) Contributi in conto esercizio - per ricerca</t>
  </si>
  <si>
    <t xml:space="preserve">A.1.d.1)da Ministero della Salute per ricerca corrente</t>
  </si>
  <si>
    <t xml:space="preserve">A.1.d.2)da Ministero della Salute per ricerca finalizzata</t>
  </si>
  <si>
    <t xml:space="preserve">A.1.d,3</t>
  </si>
  <si>
    <t xml:space="preserve">A.1.d,3)da Ministero della Salute - altro</t>
  </si>
  <si>
    <t xml:space="preserve">A.1.d.4)da Regione e altri enti pubblici</t>
  </si>
  <si>
    <t xml:space="preserve">A.1.d.5)da privati</t>
  </si>
  <si>
    <t xml:space="preserve">A.1.e) Contributi in conto esercizio - altro</t>
  </si>
  <si>
    <t xml:space="preserve">A2</t>
  </si>
  <si>
    <t xml:space="preserve">A2) Ricavi per prestazioni sanitarie e sociosanitarie</t>
  </si>
  <si>
    <t xml:space="preserve">A.2.a) Ricavi per prestazioni sanitarie e socio san - ad altre aziende sanitarie pubbliche della regione</t>
  </si>
  <si>
    <t xml:space="preserve">A.2.b) Ricavi per prestazioni sanitarie e socio san - ad altre aziende sanitarie pubbliche extra regione</t>
  </si>
  <si>
    <t xml:space="preserve">A.2.c) Ricavi per prestazioni sanitarie e socio san - intramoenia</t>
  </si>
  <si>
    <t xml:space="preserve">A.2.d) Ricavi per prestazioni sanitarie e socio san - altro</t>
  </si>
  <si>
    <t xml:space="preserve">A3) Concorsi, recuperi e rimborsi</t>
  </si>
  <si>
    <t xml:space="preserve">A4) Compartecipazione alla spesa per prestazioni sanitarie (ticket)</t>
  </si>
  <si>
    <t xml:space="preserve">A5) Quota contributi in conto capitale imputata all'esercizio</t>
  </si>
  <si>
    <t xml:space="preserve">A6) Costi capitalizzati per costi sostenuti in economia</t>
  </si>
  <si>
    <t xml:space="preserve">A7) Altri ricavi e proventi</t>
  </si>
  <si>
    <t xml:space="preserve">A_T</t>
  </si>
  <si>
    <t xml:space="preserve">TOTALE A)</t>
  </si>
  <si>
    <t xml:space="preserve">B</t>
  </si>
  <si>
    <t xml:space="preserve">B) Costi della produzione</t>
  </si>
  <si>
    <t xml:space="preserve">B1</t>
  </si>
  <si>
    <t xml:space="preserve">B1) Acquisti di beni</t>
  </si>
  <si>
    <t xml:space="preserve">B.1.a)  Acquisti di beni sanitari</t>
  </si>
  <si>
    <t xml:space="preserve">B.1.b)  Acquisti di beni non sanitari</t>
  </si>
  <si>
    <t xml:space="preserve">B2</t>
  </si>
  <si>
    <t xml:space="preserve">B2) Acquisti di servizi</t>
  </si>
  <si>
    <t xml:space="preserve">B.2.a) Acquisto servizi sanitari - Medicina di base</t>
  </si>
  <si>
    <t xml:space="preserve">B.2.b) Acquisto servizi sanitari - Farmaceutica</t>
  </si>
  <si>
    <t xml:space="preserve">B.2.c) Acquisto servizi sanitari - Mobilità passiva infraregionale verso az san pubbl</t>
  </si>
  <si>
    <t xml:space="preserve">B.2.d) Acquisto servizi sanitari da altri soggetti pubblici della Regione</t>
  </si>
  <si>
    <t xml:space="preserve">B.2.e) Acquisto servizi sanitari - Mobilità passiva extraregionale verso az san pubbl</t>
  </si>
  <si>
    <t xml:space="preserve">B.2.f) Acquisto servizi sanitari - Mobilità passiva verso privato intra ed extraregionale</t>
  </si>
  <si>
    <t xml:space="preserve">B.2.g</t>
  </si>
  <si>
    <t xml:space="preserve">B.2.g) Acquisto servizi sanitari - Mobilità verso privato regionale di cittadini non residenti</t>
  </si>
  <si>
    <t xml:space="preserve">B.2.h) Acquisto servizi sanitari - Intramoenia</t>
  </si>
  <si>
    <t xml:space="preserve">B.2.i) Acquisto servizi sanitari - Altro</t>
  </si>
  <si>
    <t xml:space="preserve">B.2.j) Acquisto servizi non sanitari</t>
  </si>
  <si>
    <t xml:space="preserve">B.2.k) Consulenze, collaborazioni, interinale, altre prestazioni di lavoro </t>
  </si>
  <si>
    <t xml:space="preserve">B3) Godimento di beni di terzi</t>
  </si>
  <si>
    <t xml:space="preserve">B4</t>
  </si>
  <si>
    <t xml:space="preserve">B4) Costi del personale</t>
  </si>
  <si>
    <t xml:space="preserve">B.4.a) Personale dirigente medico</t>
  </si>
  <si>
    <t xml:space="preserve">B.4.b) Personale dirigente ruolo sanitario non medico</t>
  </si>
  <si>
    <t xml:space="preserve">B.4.c) Personale comparto ruolo sanitario</t>
  </si>
  <si>
    <t xml:space="preserve">B.4.d) Personale dirigente altri ruoli</t>
  </si>
  <si>
    <t xml:space="preserve">B.4.e) Personale comparto altri ruoli</t>
  </si>
  <si>
    <t xml:space="preserve">B5</t>
  </si>
  <si>
    <t xml:space="preserve">B5) Ammortamenti</t>
  </si>
  <si>
    <t xml:space="preserve">B.5.a) Ammortamento immobilizzazioni immateriali</t>
  </si>
  <si>
    <t xml:space="preserve">B.5.b) Ammortamento fabbricati</t>
  </si>
  <si>
    <t xml:space="preserve">B.5.c) Ammortamento altre immobilizzazioni materiali</t>
  </si>
  <si>
    <t xml:space="preserve">B6</t>
  </si>
  <si>
    <t xml:space="preserve">B6) Svalutazione dei crediti</t>
  </si>
  <si>
    <t xml:space="preserve">B.6.a) Svalutazione dei crediti</t>
  </si>
  <si>
    <t xml:space="preserve">B7</t>
  </si>
  <si>
    <t xml:space="preserve">B7) Variazione delle rimanenze</t>
  </si>
  <si>
    <t xml:space="preserve">B.7.a) Variazione rimanenze sanitarie</t>
  </si>
  <si>
    <t xml:space="preserve">B.7.b) Variazione rimanenze non sanitarie</t>
  </si>
  <si>
    <t xml:space="preserve">B8</t>
  </si>
  <si>
    <t xml:space="preserve">B8) Accantonamenti</t>
  </si>
  <si>
    <t xml:space="preserve">B.8.a) Accantonamenti per rischi</t>
  </si>
  <si>
    <t xml:space="preserve">B.8.b) Accantonamenti per premio operosità</t>
  </si>
  <si>
    <t xml:space="preserve">B.8.c) Accantonamenti per quote inutilizzate contributi finalizzati da FSN</t>
  </si>
  <si>
    <t xml:space="preserve">B.8.d</t>
  </si>
  <si>
    <t xml:space="preserve">B.8.d) Accantonamenti per quote inutilizzate contributi finalizzati per ricerca</t>
  </si>
  <si>
    <t xml:space="preserve">B.8.e) Altri accantonamenti</t>
  </si>
  <si>
    <t xml:space="preserve">B9) Oneri diversi di gestione</t>
  </si>
  <si>
    <t xml:space="preserve">B_T</t>
  </si>
  <si>
    <t xml:space="preserve">TOTALE B)</t>
  </si>
  <si>
    <t xml:space="preserve">B_Z</t>
  </si>
  <si>
    <t xml:space="preserve">Differenza tra valore e costi della produzione </t>
  </si>
  <si>
    <t xml:space="preserve">C</t>
  </si>
  <si>
    <t xml:space="preserve">C) Proventi e oneri finanziari</t>
  </si>
  <si>
    <t xml:space="preserve">C1) Interessi attivi e altri proventi finanziari</t>
  </si>
  <si>
    <t xml:space="preserve">C2)  Interessi passivi e altri oneri finanziari</t>
  </si>
  <si>
    <t xml:space="preserve">C_T</t>
  </si>
  <si>
    <t xml:space="preserve">TOTALE C)</t>
  </si>
  <si>
    <t xml:space="preserve">D</t>
  </si>
  <si>
    <t xml:space="preserve">D) Rettifiche di valore di attività finanziarie</t>
  </si>
  <si>
    <t xml:space="preserve">D1)  Rivalutazioni</t>
  </si>
  <si>
    <t xml:space="preserve">D2)  Svalutazioni</t>
  </si>
  <si>
    <t xml:space="preserve">D_T</t>
  </si>
  <si>
    <t xml:space="preserve">TOTALE D)</t>
  </si>
  <si>
    <t xml:space="preserve">E</t>
  </si>
  <si>
    <t xml:space="preserve">E) Proventi e oneri straordinari</t>
  </si>
  <si>
    <t xml:space="preserve">E1</t>
  </si>
  <si>
    <t xml:space="preserve">E1) Proventi straordinari</t>
  </si>
  <si>
    <t xml:space="preserve">E.1.a) Plusvalenze</t>
  </si>
  <si>
    <t xml:space="preserve">E.1.b) Proventi da donazioni e liberalità diverse</t>
  </si>
  <si>
    <t xml:space="preserve">E.1.c) Altri proventi straordinari</t>
  </si>
  <si>
    <t xml:space="preserve">E2</t>
  </si>
  <si>
    <t xml:space="preserve">E2) Oneri straordinari</t>
  </si>
  <si>
    <t xml:space="preserve">E.2.a) Minusvalenze</t>
  </si>
  <si>
    <t xml:space="preserve">E.2.b) Altri oneri straordinari</t>
  </si>
  <si>
    <t xml:space="preserve">E_T</t>
  </si>
  <si>
    <t xml:space="preserve">TOTALE E)</t>
  </si>
  <si>
    <t xml:space="preserve">E_Z</t>
  </si>
  <si>
    <t xml:space="preserve">Risultato prima delle imposte </t>
  </si>
  <si>
    <t xml:space="preserve">Y</t>
  </si>
  <si>
    <t xml:space="preserve">Y) Imposte sul reddito dell'esercizio</t>
  </si>
  <si>
    <t xml:space="preserve">Y1</t>
  </si>
  <si>
    <t xml:space="preserve">Y1) IRAP</t>
  </si>
  <si>
    <t xml:space="preserve">Y.1.a) IRAP relativa a personale dipendente</t>
  </si>
  <si>
    <t xml:space="preserve">Y.1.b) IRAP relativa a collaboratori e personale assimilato a lavoro dipendente</t>
  </si>
  <si>
    <t xml:space="preserve">Y.1.c) IRAP relativa ad attività di libera professione (intramoenia)</t>
  </si>
  <si>
    <t xml:space="preserve">Y.1.d) IRAP relativa ad attività commerciali</t>
  </si>
  <si>
    <t xml:space="preserve">Y2) IRES</t>
  </si>
  <si>
    <t xml:space="preserve">Y3) Accantonamento a F.do Imposte (Accertamenti, condoni, ecc.)</t>
  </si>
  <si>
    <t xml:space="preserve">Y_T</t>
  </si>
  <si>
    <t xml:space="preserve">TOTALE Y)</t>
  </si>
  <si>
    <t xml:space="preserve">Z_99</t>
  </si>
  <si>
    <t xml:space="preserve">Utile (perdita) dell'esercizio </t>
  </si>
  <si>
    <t xml:space="preserve">F.to Il Responsabile Economico Finanziario ai sensi D.Lsg. 39/93</t>
  </si>
  <si>
    <t xml:space="preserve">F.to Il Direttore Generale ai sensi D.Lsg. 39/93</t>
  </si>
  <si>
    <t xml:space="preserve">Conto Economico (D.M. 11/02/2002)</t>
  </si>
  <si>
    <t xml:space="preserve">Cod</t>
  </si>
  <si>
    <t xml:space="preserve">CONTO ECONOMICO</t>
  </si>
  <si>
    <t xml:space="preserve">Bilancio complessivo - Prechiusura al 31/12/2008</t>
  </si>
  <si>
    <t xml:space="preserve">Bilancio attività sanitaria - Prechiusura al 31/12/2008</t>
  </si>
  <si>
    <t xml:space="preserve">Bilancio attività socio sanitaria integrata - Prechiusura al 31/12/2008</t>
  </si>
  <si>
    <t xml:space="preserve">Bilancio attività socio assistenziale - Prechiusura al 31/12/2008</t>
  </si>
  <si>
    <t xml:space="preserve">Bilancio attività socio sanitaria integrata - Prechiusura al 31/12/2007</t>
  </si>
  <si>
    <t xml:space="preserve"> (A) Valore della produzione</t>
  </si>
  <si>
    <t xml:space="preserve"> 1 - CONTRIBUTI IN C/ESERCIZIO</t>
  </si>
  <si>
    <t xml:space="preserve"> 2 - PROVENTI E RICAVI DIVERSI</t>
  </si>
  <si>
    <t xml:space="preserve"> 3 - CONCORSI, RECUPERI, RIMBORSI PER ATTIVITA' TIPICHE</t>
  </si>
  <si>
    <t xml:space="preserve"> 4 - COMPARTECIPAZIONE ALLA SPESA PER PRESTAZIONE SANITARIE</t>
  </si>
  <si>
    <t xml:space="preserve"> 5 - COSTI CAPITALIZZATI</t>
  </si>
  <si>
    <t xml:space="preserve">TOTALE A </t>
  </si>
  <si>
    <t xml:space="preserve">(B) Costi della produzione</t>
  </si>
  <si>
    <t xml:space="preserve"> 1 - ACQUISTI DI BENI</t>
  </si>
  <si>
    <t xml:space="preserve"> 2 - ACQUISTI DI SERVIZI</t>
  </si>
  <si>
    <t xml:space="preserve">         a) PRESTAZIONI SANITARIE DA PUBBLICO</t>
  </si>
  <si>
    <t xml:space="preserve">         b) PRESTAZIONI SANITARIE DA PRIVATO</t>
  </si>
  <si>
    <t xml:space="preserve">         c) PRESTAZIONI NON SANITARIE DA PUBBLICO</t>
  </si>
  <si>
    <t xml:space="preserve">         d) PRESTAZIONI NON SANITARIE DA PRIVATO</t>
  </si>
  <si>
    <t xml:space="preserve"> 3 - MANUTENZIONE E RIPARAZIONE</t>
  </si>
  <si>
    <t xml:space="preserve"> 4 - GODIMENTO DI BENI DI TERZI </t>
  </si>
  <si>
    <t xml:space="preserve"> 5 - PERSONALE SANITARIO</t>
  </si>
  <si>
    <t xml:space="preserve"> 6 - PERSONALE PROFESSIONALE</t>
  </si>
  <si>
    <t xml:space="preserve"> 7 - PERSONALE TECNICO</t>
  </si>
  <si>
    <t xml:space="preserve"> 8 - PERSONALE AMMINISTRATIVO</t>
  </si>
  <si>
    <t xml:space="preserve"> 9- ONERI DIVERSI DI GESTIONE</t>
  </si>
  <si>
    <t xml:space="preserve">10- AMMORTAMENTI DELLE IMMOBILIZZAZIONI IMMATERIALI</t>
  </si>
  <si>
    <t xml:space="preserve">11- AMMORTAMENTO DEI FABBRICATI</t>
  </si>
  <si>
    <t xml:space="preserve">         a) AMMORTAMENTO FABBRICATI DISPONIBILI</t>
  </si>
  <si>
    <t xml:space="preserve">         b) AMMORTAMENTO FABBRICATI INDISPONIBILI</t>
  </si>
  <si>
    <t xml:space="preserve">12- AMMORTAMENTI DELLE ALTRE IMMOBILIZZAZIONI MATERIALI</t>
  </si>
  <si>
    <t xml:space="preserve">13- SVALUTAZIONE DEI CREDITI</t>
  </si>
  <si>
    <t xml:space="preserve">14- VARIAZIONE DELLE RIMANENZE</t>
  </si>
  <si>
    <t xml:space="preserve">          a) VARIAZIONE RIMANENZE SANITARIE</t>
  </si>
  <si>
    <t xml:space="preserve">          b) VARIAZIONE RIMANENZE NON SANITARIE</t>
  </si>
  <si>
    <t xml:space="preserve">15- ACCANTONAMENTI TIPICI DELL'ESERCIZIO</t>
  </si>
  <si>
    <t xml:space="preserve">TOTALE B </t>
  </si>
  <si>
    <t xml:space="preserve">Differenza tra valore e costi della produzione (A-B)</t>
  </si>
  <si>
    <t xml:space="preserve">(C) Proventi e oneri finanziari</t>
  </si>
  <si>
    <t xml:space="preserve">1 - INTERESSI ATTIVI</t>
  </si>
  <si>
    <t xml:space="preserve">2 - ALTRI PROVENTI</t>
  </si>
  <si>
    <t xml:space="preserve">3 - INTERESSI PASSIVI</t>
  </si>
  <si>
    <t xml:space="preserve">4 - ALTRI ONERI</t>
  </si>
  <si>
    <t xml:space="preserve">TOTALE C </t>
  </si>
  <si>
    <t xml:space="preserve">(D) Rettifiche di valore di attività finanziarie</t>
  </si>
  <si>
    <t xml:space="preserve">1 - RIVALUTAZIONI</t>
  </si>
  <si>
    <t xml:space="preserve">2 - SVALUTAZIONI</t>
  </si>
  <si>
    <t xml:space="preserve">(E) Proventi e oneri straordinari</t>
  </si>
  <si>
    <t xml:space="preserve">1 - MINUSVALENZE</t>
  </si>
  <si>
    <t xml:space="preserve">2 - PLUSVALENZE</t>
  </si>
  <si>
    <t xml:space="preserve">E030</t>
  </si>
  <si>
    <t xml:space="preserve">3 - ACCANTONAMENTI NON TIPICI DELL'ATTIVITA' SANITARIA</t>
  </si>
  <si>
    <t xml:space="preserve">E040</t>
  </si>
  <si>
    <t xml:space="preserve">4 - CONCORSI, RECUPERI, RIMBORSI PER ATTIVITA' NON TIPICHE</t>
  </si>
  <si>
    <t xml:space="preserve">5 - SOPRAVVENIENZE E INSUSSISTENZE</t>
  </si>
  <si>
    <t xml:space="preserve">          a) SOPRAVVENIENZE E INSUSSISTENZE ATTIVE</t>
  </si>
  <si>
    <t xml:space="preserve">          b) SOPRAVVENIENZE E INSUSSISTENZE PASSIVE</t>
  </si>
  <si>
    <t xml:space="preserve">TOTALE E </t>
  </si>
  <si>
    <t xml:space="preserve">Risultato prima delle imposte (A-B+C+D+E)</t>
  </si>
  <si>
    <t xml:space="preserve">IMPOSTE E TASSE</t>
  </si>
  <si>
    <t xml:space="preserve">UTILE O PERDITA DI ESERCIZIO</t>
  </si>
  <si>
    <t xml:space="preserve">Il Direttore Generale</t>
  </si>
  <si>
    <t xml:space="preserve">Il Responsabile Economico Finanziario</t>
  </si>
  <si>
    <t xml:space="preserve">ATTIVITA' SANITARIA</t>
  </si>
  <si>
    <t xml:space="preserve"> CONTO ECONOMICO  -  Dati in €./000</t>
  </si>
  <si>
    <t xml:space="preserve">Variazione</t>
  </si>
  <si>
    <t xml:space="preserve">4.10.00.00.000.000.00.000</t>
  </si>
  <si>
    <t xml:space="preserve">€.</t>
  </si>
  <si>
    <t xml:space="preserve">4.10.10.00.000.000.00.000</t>
  </si>
  <si>
    <t xml:space="preserve">4.10.10.10.000.000.00.000</t>
  </si>
  <si>
    <t xml:space="preserve">COD_COGE_NI</t>
  </si>
  <si>
    <t xml:space="preserve">Descrizione </t>
  </si>
  <si>
    <t xml:space="preserve">4.10.10.10.010.000.00.000</t>
  </si>
  <si>
    <t xml:space="preserve">4.10.10.10.015.000.00.000</t>
  </si>
  <si>
    <t xml:space="preserve">4.10.10.10.020.000.00.000</t>
  </si>
  <si>
    <t xml:space="preserve">4.10.10.10.025.000.00.000</t>
  </si>
  <si>
    <t xml:space="preserve">4.10.10.10.040.000.00.000</t>
  </si>
  <si>
    <t xml:space="preserve">4.10.10.10.045.000.00.000</t>
  </si>
  <si>
    <t xml:space="preserve">4.10.10.10.050.000.00.000</t>
  </si>
  <si>
    <t xml:space="preserve">4.10.10.10.055.000.00.000</t>
  </si>
  <si>
    <t xml:space="preserve">4.10.10.10.090.000.00.000</t>
  </si>
  <si>
    <t xml:space="preserve">4.10.10.10.210.000.00.000</t>
  </si>
  <si>
    <t xml:space="preserve">4.10.10.10.310.000.00.000</t>
  </si>
  <si>
    <t xml:space="preserve">4.10.10.20.000.000.00.000</t>
  </si>
  <si>
    <t xml:space="preserve">4.10.10.20.010.010.00.000</t>
  </si>
  <si>
    <t xml:space="preserve">4.10.10.20.010.020.00.000</t>
  </si>
  <si>
    <t xml:space="preserve">4.10.10.20.010.030.00.000</t>
  </si>
  <si>
    <t xml:space="preserve">4.10.10.20.020.010.00.000</t>
  </si>
  <si>
    <t xml:space="preserve">4.10.10.20.020.020.00.000</t>
  </si>
  <si>
    <t xml:space="preserve">4.10.10.20.020.030.00.000</t>
  </si>
  <si>
    <t xml:space="preserve">4.10.10.20.020.035.00.000</t>
  </si>
  <si>
    <t xml:space="preserve">4.10.10.20.020.040.00.000</t>
  </si>
  <si>
    <t xml:space="preserve">4.10.10.20.030.010.00.000</t>
  </si>
  <si>
    <t xml:space="preserve">4.10.10.20.030.020.00.000</t>
  </si>
  <si>
    <t xml:space="preserve">4.10.10.20.200.010.00.000</t>
  </si>
  <si>
    <t xml:space="preserve">4.10.10.20.200.020.00.000</t>
  </si>
  <si>
    <t xml:space="preserve">4.10.10.20.200.110.00.000</t>
  </si>
  <si>
    <t xml:space="preserve">4.10.10.20.200.120.00.000</t>
  </si>
  <si>
    <t xml:space="preserve">4.10.10.20.600.010.00.000</t>
  </si>
  <si>
    <t xml:space="preserve">4.10.10.20.600.020.00.000</t>
  </si>
  <si>
    <t xml:space="preserve">4.10.10.20.600.030.00.000</t>
  </si>
  <si>
    <t xml:space="preserve">4.10.10.20.600.040.00.000</t>
  </si>
  <si>
    <t xml:space="preserve">4.10.10.20.600.050.00.000</t>
  </si>
  <si>
    <t xml:space="preserve">4.10.10.20.600.060.00.000</t>
  </si>
  <si>
    <t xml:space="preserve">4.10.10.20.600.070.00.000</t>
  </si>
  <si>
    <t xml:space="preserve">4.10.10.20.600.110.00.000</t>
  </si>
  <si>
    <t xml:space="preserve">4.10.10.20.600.120.00.000</t>
  </si>
  <si>
    <t xml:space="preserve">4.10.10.20.600.130.00.000</t>
  </si>
  <si>
    <t xml:space="preserve">4.10.10.20.600.140.00.000</t>
  </si>
  <si>
    <t xml:space="preserve">4.10.10.20.600.150.00.000</t>
  </si>
  <si>
    <t xml:space="preserve">4.10.10.20.600.210.00.000</t>
  </si>
  <si>
    <t xml:space="preserve">4.10.10.20.600.310.00.000</t>
  </si>
  <si>
    <t xml:space="preserve">4.10.10.30.000.000.00.000</t>
  </si>
  <si>
    <t xml:space="preserve">4.10.10.30.010.000.00.000</t>
  </si>
  <si>
    <t xml:space="preserve">4.10.10.30.020.000.00.000</t>
  </si>
  <si>
    <t xml:space="preserve">4.10.10.30.030.000.00.000</t>
  </si>
  <si>
    <t xml:space="preserve">4.10.10.30.080.000.00.000</t>
  </si>
  <si>
    <t xml:space="preserve">4.10.10.30.210.000.00.000</t>
  </si>
  <si>
    <t xml:space="preserve">4.10.10.30.230.000.00.000</t>
  </si>
  <si>
    <t xml:space="preserve">4.10.20.00.000.000.00.000</t>
  </si>
  <si>
    <t xml:space="preserve">4.10.20.10.000.000.00.000</t>
  </si>
  <si>
    <t xml:space="preserve">4.10.20.10.010.010.00.000</t>
  </si>
  <si>
    <t xml:space="preserve">4.10.20.10.010.020.00.000</t>
  </si>
  <si>
    <t xml:space="preserve">4.10.20.10.010.050.00.000</t>
  </si>
  <si>
    <t xml:space="preserve">4.10.20.10.010.070.00.000</t>
  </si>
  <si>
    <t xml:space="preserve">4.10.20.10.020.010.00.000</t>
  </si>
  <si>
    <t xml:space="preserve">4.10.20.10.020.020.00.000</t>
  </si>
  <si>
    <t xml:space="preserve">4.10.20.10.020.050.00.000</t>
  </si>
  <si>
    <t xml:space="preserve">4.10.20.10.020.070.00.000</t>
  </si>
  <si>
    <t xml:space="preserve">4.10.20.10.020.075.00.000</t>
  </si>
  <si>
    <t xml:space="preserve">4.10.20.10.020.110.00.000</t>
  </si>
  <si>
    <t xml:space="preserve">4.10.20.10.020.120.00.000</t>
  </si>
  <si>
    <t xml:space="preserve">4.10.20.10.020.150.00.000</t>
  </si>
  <si>
    <t xml:space="preserve">4.10.20.10.020.170.00.000</t>
  </si>
  <si>
    <t xml:space="preserve">4.10.20.10.020.210.00.000</t>
  </si>
  <si>
    <t xml:space="preserve">4.10.20.10.020.220.00.000</t>
  </si>
  <si>
    <t xml:space="preserve">4.10.20.10.020.250.00.000</t>
  </si>
  <si>
    <t xml:space="preserve">4.10.20.10.020.270.00.000</t>
  </si>
  <si>
    <t xml:space="preserve">4.10.20.10.030.010.00.000</t>
  </si>
  <si>
    <t xml:space="preserve">4.10.20.10.030.020.00.000</t>
  </si>
  <si>
    <t xml:space="preserve">4.10.20.10.030.050.00.000</t>
  </si>
  <si>
    <t xml:space="preserve">4.10.20.10.030.070.00.000</t>
  </si>
  <si>
    <t xml:space="preserve">4.10.20.10.040.010.00.000</t>
  </si>
  <si>
    <t xml:space="preserve">4.10.20.10.040.020.00.000</t>
  </si>
  <si>
    <t xml:space="preserve">4.10.20.10.040.050.00.000</t>
  </si>
  <si>
    <t xml:space="preserve">4.10.20.10.040.070.00.000</t>
  </si>
  <si>
    <t xml:space="preserve">4.10.20.10.040.080.00.000</t>
  </si>
  <si>
    <t xml:space="preserve">4.10.20.10.050.010.00.000</t>
  </si>
  <si>
    <t xml:space="preserve">4.10.20.10.050.020.00.000</t>
  </si>
  <si>
    <t xml:space="preserve">4.10.20.10.050.050.00.000</t>
  </si>
  <si>
    <t xml:space="preserve">4.10.20.10.050.070.00.000</t>
  </si>
  <si>
    <t xml:space="preserve">4.10.20.10.060.010.00.000</t>
  </si>
  <si>
    <t xml:space="preserve">4.10.20.10.060.020.00.000</t>
  </si>
  <si>
    <t xml:space="preserve">4.10.20.10.060.050.00.000</t>
  </si>
  <si>
    <t xml:space="preserve">4.10.20.10.060.070.00.000</t>
  </si>
  <si>
    <t xml:space="preserve">4.10.20.10.100.010.00.000</t>
  </si>
  <si>
    <t xml:space="preserve">4.10.20.10.100.020.00.000</t>
  </si>
  <si>
    <t xml:space="preserve">4.10.20.10.110.010.00.000</t>
  </si>
  <si>
    <t xml:space="preserve">4.10.20.10.110.020.00.000</t>
  </si>
  <si>
    <t xml:space="preserve">4.10.20.10.120.010.00.000</t>
  </si>
  <si>
    <t xml:space="preserve">4.10.20.10.120.020.00.000</t>
  </si>
  <si>
    <t xml:space="preserve">4.10.20.10.130.010.00.000</t>
  </si>
  <si>
    <t xml:space="preserve">4.10.20.10.130.020.00.000</t>
  </si>
  <si>
    <t xml:space="preserve">4.10.20.10.130.050.00.000</t>
  </si>
  <si>
    <t xml:space="preserve">4.10.20.10.190.010.00.000</t>
  </si>
  <si>
    <t xml:space="preserve">4.10.20.10.190.020.00.000</t>
  </si>
  <si>
    <t xml:space="preserve">4.10.20.10.190.030.00.000</t>
  </si>
  <si>
    <t xml:space="preserve">4.10.20.10.190.050.00.000</t>
  </si>
  <si>
    <t xml:space="preserve">4.10.20.10.190.055.00.000</t>
  </si>
  <si>
    <t xml:space="preserve">4.10.20.10.200.010.00.000</t>
  </si>
  <si>
    <t xml:space="preserve">4.10.20.10.200.015.00.000</t>
  </si>
  <si>
    <t xml:space="preserve">4.10.20.10.200.020.00.000</t>
  </si>
  <si>
    <t xml:space="preserve">4.10.20.10.200.030.00.000</t>
  </si>
  <si>
    <t xml:space="preserve">4.10.20.10.200.055.00.000</t>
  </si>
  <si>
    <t xml:space="preserve">4.10.20.10.210.010.00.000</t>
  </si>
  <si>
    <t xml:space="preserve">4.10.20.10.300.010.00.000</t>
  </si>
  <si>
    <t xml:space="preserve">4.10.20.10.300.020.00.000</t>
  </si>
  <si>
    <t xml:space="preserve">4.10.20.10.300.030.00.000</t>
  </si>
  <si>
    <t xml:space="preserve">4.10.20.10.300.055.00.000</t>
  </si>
  <si>
    <t xml:space="preserve">4.10.20.10.300.060.00.000</t>
  </si>
  <si>
    <t xml:space="preserve">4.10.20.10.400.010.00.000</t>
  </si>
  <si>
    <t xml:space="preserve">4.10.20.10.400.110.00.000</t>
  </si>
  <si>
    <t xml:space="preserve">4.10.20.10.500.010.00.000</t>
  </si>
  <si>
    <t xml:space="preserve">4.10.20.10.500.020.00.000</t>
  </si>
  <si>
    <t xml:space="preserve">4.10.20.10.500.030.00.000</t>
  </si>
  <si>
    <t xml:space="preserve">4.10.20.10.500.110.00.000</t>
  </si>
  <si>
    <t xml:space="preserve">4.10.20.10.500.120.00.000</t>
  </si>
  <si>
    <t xml:space="preserve">4.10.20.10.500.210.00.000</t>
  </si>
  <si>
    <t xml:space="preserve">4.10.20.10.500.220.00.000</t>
  </si>
  <si>
    <t xml:space="preserve">4.10.20.10.600.110.00.000</t>
  </si>
  <si>
    <t xml:space="preserve">4.10.20.10.600.120.00.000</t>
  </si>
  <si>
    <t xml:space="preserve">4.10.20.10.600.210.00.000</t>
  </si>
  <si>
    <t xml:space="preserve">4.10.20.10.600.220.00.000</t>
  </si>
  <si>
    <t xml:space="preserve">4.10.20.10.600.310.00.000</t>
  </si>
  <si>
    <t xml:space="preserve">4.10.20.10.600.320.00.000</t>
  </si>
  <si>
    <t xml:space="preserve">4.10.20.10.600.410.00.000</t>
  </si>
  <si>
    <t xml:space="preserve">4.10.20.10.600.420.00.000</t>
  </si>
  <si>
    <t xml:space="preserve">4.10.20.10.600.450.00.000</t>
  </si>
  <si>
    <t xml:space="preserve">4.10.20.10.600.800.00.000</t>
  </si>
  <si>
    <t xml:space="preserve">4.10.20.10.650.010.00.000</t>
  </si>
  <si>
    <t xml:space="preserve">4.10.20.10.650.020.00.000</t>
  </si>
  <si>
    <t xml:space="preserve">4.10.20.10.800.010.00.000</t>
  </si>
  <si>
    <t xml:space="preserve">4.10.20.10.010.900.00.000</t>
  </si>
  <si>
    <t xml:space="preserve">4.10.20.10.020.900.00.000</t>
  </si>
  <si>
    <t xml:space="preserve">4.10.20.10.040.900.00.000</t>
  </si>
  <si>
    <t xml:space="preserve">4.10.20.10.100.900.00.000</t>
  </si>
  <si>
    <t xml:space="preserve">4.10.20.10.110.900.00.000</t>
  </si>
  <si>
    <t xml:space="preserve">4.10.20.10.120.900.00.000</t>
  </si>
  <si>
    <t xml:space="preserve">4.10.20.10.190.900.00.000</t>
  </si>
  <si>
    <t xml:space="preserve">4.10.20.10.200.900.00.000</t>
  </si>
  <si>
    <t xml:space="preserve">Si ricorda che i ricavi da degenze in corso al 31/12 vengono indicati nei rispettivi conti di dettaglio dei ricavi da DRG.</t>
  </si>
  <si>
    <t xml:space="preserve">4.10.20.20.000.000.00.000</t>
  </si>
  <si>
    <t xml:space="preserve">4.10.20.20.010.010.00.000</t>
  </si>
  <si>
    <t xml:space="preserve">4.10.20.20.020.010.00.000</t>
  </si>
  <si>
    <t xml:space="preserve">4.10.20.20.030.010.00.000</t>
  </si>
  <si>
    <t xml:space="preserve">4.10.20.20.040.010.00.000</t>
  </si>
  <si>
    <t xml:space="preserve">4.10.20.20.050.010.00.000</t>
  </si>
  <si>
    <t xml:space="preserve">4.10.20.20.050.020.00.000</t>
  </si>
  <si>
    <t xml:space="preserve">4.10.20.20.060.000.00.000</t>
  </si>
  <si>
    <t xml:space="preserve">4.10.20.20.080.010.00.000</t>
  </si>
  <si>
    <t xml:space="preserve">4.10.20.20.080.030.00.000</t>
  </si>
  <si>
    <t xml:space="preserve">4.10.20.20.080.080.00.000</t>
  </si>
  <si>
    <t xml:space="preserve"> </t>
  </si>
  <si>
    <t xml:space="preserve">4.10.20.30.000.000.00.000</t>
  </si>
  <si>
    <t xml:space="preserve">4.10.20.30.010.010.00.000</t>
  </si>
  <si>
    <t xml:space="preserve">4.10.20.30.010.015.00.000</t>
  </si>
  <si>
    <t xml:space="preserve">4.10.20.30.010.020.00.000</t>
  </si>
  <si>
    <t xml:space="preserve">A02239</t>
  </si>
  <si>
    <t xml:space="preserve">4.10.20.30.080.010.00.000</t>
  </si>
  <si>
    <t xml:space="preserve">4.10.20.30.080.030.00.000</t>
  </si>
  <si>
    <t xml:space="preserve">4.10.20.30.080.080.00.000</t>
  </si>
  <si>
    <t xml:space="preserve">4.10.30.00.000.000.00.000</t>
  </si>
  <si>
    <t xml:space="preserve">4.10.30.10.000.000.00.000</t>
  </si>
  <si>
    <t xml:space="preserve">4.10.30.10.010.000.00.000</t>
  </si>
  <si>
    <t xml:space="preserve">4.10.30.20.000.000.00.000</t>
  </si>
  <si>
    <t xml:space="preserve">4.10.30.20.010.010.00.000</t>
  </si>
  <si>
    <t xml:space="preserve">4.10.30.20.010.030.00.000</t>
  </si>
  <si>
    <t xml:space="preserve">4.10.30.20.010.060.00.000</t>
  </si>
  <si>
    <t xml:space="preserve">4.10.30.20.020.010.00.000</t>
  </si>
  <si>
    <t xml:space="preserve">4.10.30.20.020.030.00.000</t>
  </si>
  <si>
    <t xml:space="preserve">4.10.30.20.020.060.00.000</t>
  </si>
  <si>
    <t xml:space="preserve">4.10.30.20.030.010.00.000</t>
  </si>
  <si>
    <t xml:space="preserve">4.10.30.20.030.030.00.000</t>
  </si>
  <si>
    <t xml:space="preserve">4.10.30.20.030.060.00.000</t>
  </si>
  <si>
    <t xml:space="preserve">4.10.30.20.040.010.00.000</t>
  </si>
  <si>
    <t xml:space="preserve">4.10.30.20.040.030.00.000</t>
  </si>
  <si>
    <t xml:space="preserve">4.10.30.20.040.060.00.000</t>
  </si>
  <si>
    <t xml:space="preserve">4.10.30.20.050.010.00.000</t>
  </si>
  <si>
    <t xml:space="preserve">4.10.30.20.050.030.00.000</t>
  </si>
  <si>
    <t xml:space="preserve">4.10.30.20.050.060.00.000</t>
  </si>
  <si>
    <t xml:space="preserve">4.10.30.20.080.010.00.000</t>
  </si>
  <si>
    <t xml:space="preserve">4.10.30.20.080.020.00.000</t>
  </si>
  <si>
    <t xml:space="preserve">4.10.30.20.080.025.00.000</t>
  </si>
  <si>
    <t xml:space="preserve">4.10.30.20.080.030.00.000</t>
  </si>
  <si>
    <t xml:space="preserve">4.10.30.20.080.040.00.000</t>
  </si>
  <si>
    <t xml:space="preserve">4.10.30.20.080.045.00.000</t>
  </si>
  <si>
    <t xml:space="preserve">4.10.30.20.080.050.00.000</t>
  </si>
  <si>
    <t xml:space="preserve">4.10.30.20.080.055.00.000</t>
  </si>
  <si>
    <t xml:space="preserve">4.10.30.20.080.060.00.000</t>
  </si>
  <si>
    <t xml:space="preserve">4.10.30.20.080.065.00.000</t>
  </si>
  <si>
    <t xml:space="preserve">4.10.30.20.080.080.00.000</t>
  </si>
  <si>
    <t xml:space="preserve">4.10.30.20.060.900.00.000</t>
  </si>
  <si>
    <t xml:space="preserve">4.10.40.00.000.000.00.000</t>
  </si>
  <si>
    <t xml:space="preserve">4.10.40.10.000.000.00.000</t>
  </si>
  <si>
    <t xml:space="preserve">4.10.40.20.000.000.00.000</t>
  </si>
  <si>
    <t xml:space="preserve">4.10.40.80.000.000.00.000</t>
  </si>
  <si>
    <t xml:space="preserve">4.10.50.00.000.000.00.000</t>
  </si>
  <si>
    <t xml:space="preserve">4.10.50.10.010.010.00.000</t>
  </si>
  <si>
    <t xml:space="preserve">4.10.50.10.010.020.00.000</t>
  </si>
  <si>
    <t xml:space="preserve">4.10.50.10.020.010.00.000</t>
  </si>
  <si>
    <t xml:space="preserve">4.10.50.10.020.020.00.000</t>
  </si>
  <si>
    <t xml:space="preserve">4.10.50.10.020.030.00.000</t>
  </si>
  <si>
    <t xml:space="preserve">4.10.50.20.010.010.00.000</t>
  </si>
  <si>
    <t xml:space="preserve">Budget Primo trimestre 2009</t>
  </si>
  <si>
    <t xml:space="preserve">Budget Secondo trimestre 2009</t>
  </si>
  <si>
    <t xml:space="preserve">Budget Terzo trimestre 2009</t>
  </si>
  <si>
    <t xml:space="preserve">Budget Quarto trimestre 2009</t>
  </si>
  <si>
    <t xml:space="preserve">4.20.00.00.000.000.00.000</t>
  </si>
  <si>
    <t xml:space="preserve">4.20.05.00.000.000.00.000</t>
  </si>
  <si>
    <t xml:space="preserve">4.20.05.10.000.000.00.000</t>
  </si>
  <si>
    <t xml:space="preserve">4.20.05.10.010.010.00.000</t>
  </si>
  <si>
    <t xml:space="preserve">4.20.05.10.010.020.00.000</t>
  </si>
  <si>
    <t xml:space="preserve">4.20.05.10.010.030.00.000</t>
  </si>
  <si>
    <t xml:space="preserve">4.20.05.10.010.810.00.000</t>
  </si>
  <si>
    <t xml:space="preserve">4.20.05.10.010.820.00.000</t>
  </si>
  <si>
    <t xml:space="preserve">4.20.05.10.020.010.00.000</t>
  </si>
  <si>
    <t xml:space="preserve">4.20.05.10.020.020.00.000</t>
  </si>
  <si>
    <t xml:space="preserve">4.20.05.10.020.810.00.000</t>
  </si>
  <si>
    <t xml:space="preserve">4.20.05.10.020.820.00.000</t>
  </si>
  <si>
    <t xml:space="preserve">4.20.05.10.030.010.00.000</t>
  </si>
  <si>
    <t xml:space="preserve">4.20.05.10.030.020.00.000</t>
  </si>
  <si>
    <t xml:space="preserve">4.20.05.10.030.810.00.000</t>
  </si>
  <si>
    <t xml:space="preserve">4.20.05.10.030.820.00.000</t>
  </si>
  <si>
    <t xml:space="preserve">4.20.05.10.040.010.00.000</t>
  </si>
  <si>
    <t xml:space="preserve">4.20.05.10.050.010.00.000</t>
  </si>
  <si>
    <t xml:space="preserve">4.20.05.10.050.020.00.000</t>
  </si>
  <si>
    <t xml:space="preserve">4.20.05.10.060.010.00.000</t>
  </si>
  <si>
    <t xml:space="preserve">4.20.05.10.070.010.00.000</t>
  </si>
  <si>
    <t xml:space="preserve">4.20.05.10.080.010.00.000</t>
  </si>
  <si>
    <t xml:space="preserve">4.20.05.10.080.020.00.000</t>
  </si>
  <si>
    <t xml:space="preserve">4.20.05.10.080.030.00.000</t>
  </si>
  <si>
    <t xml:space="preserve">4.20.05.10.090.010.00.000</t>
  </si>
  <si>
    <t xml:space="preserve">4.20.05.10.100.010.00.000</t>
  </si>
  <si>
    <t xml:space="preserve">4.20.05.10.100.020.00.000</t>
  </si>
  <si>
    <t xml:space="preserve">4.20.05.10.120.010.00.000</t>
  </si>
  <si>
    <t xml:space="preserve">4.20.05.10.130.010.00.000</t>
  </si>
  <si>
    <t xml:space="preserve">4.20.05.10.130.810.00.000</t>
  </si>
  <si>
    <t xml:space="preserve">4.20.05.10.800.010.00.000</t>
  </si>
  <si>
    <t xml:space="preserve">4.20.05.10.800.810.00.000</t>
  </si>
  <si>
    <t xml:space="preserve">Gli acquisti vanno indicati al netto di sconti, resi e abbuoni</t>
  </si>
  <si>
    <t xml:space="preserve">4.20.05.20.000.000.00.000</t>
  </si>
  <si>
    <t xml:space="preserve">4.20.05.20.010.010.00.000</t>
  </si>
  <si>
    <t xml:space="preserve">4.20.05.20.020.010.00.000</t>
  </si>
  <si>
    <t xml:space="preserve">4.20.05.20.030.010.00.000</t>
  </si>
  <si>
    <t xml:space="preserve">4.20.05.20.030.020.00.000</t>
  </si>
  <si>
    <t xml:space="preserve">4.20.05.20.040.010.00.000</t>
  </si>
  <si>
    <t xml:space="preserve">4.20.05.20.050.010.00.000</t>
  </si>
  <si>
    <t xml:space="preserve">4.20.05.20.060.010.00.000</t>
  </si>
  <si>
    <t xml:space="preserve">4.20.05.20.060.020.00.000</t>
  </si>
  <si>
    <t xml:space="preserve">4.20.05.20.060.030.00.000</t>
  </si>
  <si>
    <t xml:space="preserve">4.20.05.20.060.040.00.000</t>
  </si>
  <si>
    <t xml:space="preserve">4.20.05.20.060.050.00.000</t>
  </si>
  <si>
    <t xml:space="preserve">4.20.05.20.060.080.00.000</t>
  </si>
  <si>
    <t xml:space="preserve">4.20.05.20.800.010.00.000</t>
  </si>
  <si>
    <t xml:space="preserve">4.20.05.20.800.810.00.000</t>
  </si>
  <si>
    <t xml:space="preserve">4.20.05.20.800.900.00.000</t>
  </si>
  <si>
    <t xml:space="preserve">4.20.10.00.000.000.00.000</t>
  </si>
  <si>
    <t xml:space="preserve">4.20.10.10.000.000.00.000</t>
  </si>
  <si>
    <t xml:space="preserve">4.20.10.10.010.000.00.000</t>
  </si>
  <si>
    <t xml:space="preserve">4.20.10.10.010.010.00.000</t>
  </si>
  <si>
    <t xml:space="preserve">4.20.10.10.010.020.00.000</t>
  </si>
  <si>
    <t xml:space="preserve">4.20.10.10.010.030.00.000</t>
  </si>
  <si>
    <t xml:space="preserve">4.20.10.10.010.040.00.000</t>
  </si>
  <si>
    <t xml:space="preserve">4.20.10.10.010.050.00.000</t>
  </si>
  <si>
    <t xml:space="preserve">4.20.10.10.010.060.00.000</t>
  </si>
  <si>
    <t xml:space="preserve">4.20.10.10.010.100.00.000</t>
  </si>
  <si>
    <t xml:space="preserve">4.20.10.10.010.200.00.000</t>
  </si>
  <si>
    <t xml:space="preserve">4.20.10.10.010.900.00.000</t>
  </si>
  <si>
    <t xml:space="preserve">4.20.10.10.020.000.00.000</t>
  </si>
  <si>
    <t xml:space="preserve">4.20.10.10.020.010.10.000</t>
  </si>
  <si>
    <t xml:space="preserve">4.20.10.10.020.010.20.000</t>
  </si>
  <si>
    <t xml:space="preserve">4.20.10.10.020.010.30.000</t>
  </si>
  <si>
    <t xml:space="preserve">4.20.10.10.020.020.10.000</t>
  </si>
  <si>
    <t xml:space="preserve">4.20.10.10.020.020.20.000</t>
  </si>
  <si>
    <t xml:space="preserve">4.20.10.10.020.020.30.000</t>
  </si>
  <si>
    <t xml:space="preserve">4.20.10.10.020.030.10.000</t>
  </si>
  <si>
    <t xml:space="preserve">4.20.10.10.020.030.20.000</t>
  </si>
  <si>
    <t xml:space="preserve">4.20.10.10.020.030.30.000</t>
  </si>
  <si>
    <t xml:space="preserve">4.20.10.10.020.040.10.000</t>
  </si>
  <si>
    <t xml:space="preserve">4.20.10.10.020.050.10.000</t>
  </si>
  <si>
    <t xml:space="preserve">4.20.10.10.020.090.10.000</t>
  </si>
  <si>
    <t xml:space="preserve">4.20.10.10.020.900.90.000</t>
  </si>
  <si>
    <t xml:space="preserve">4.20.10.10.030.000.00.000</t>
  </si>
  <si>
    <t xml:space="preserve">4.20.10.10.030.010.10.010</t>
  </si>
  <si>
    <t xml:space="preserve">4.20.10.10.030.010.10.020</t>
  </si>
  <si>
    <t xml:space="preserve">4.20.10.10.030.010.10.030</t>
  </si>
  <si>
    <t xml:space="preserve">4.20.10.10.030.010.10.050</t>
  </si>
  <si>
    <t xml:space="preserve">4.20.10.10.030.010.20.010</t>
  </si>
  <si>
    <t xml:space="preserve">4.20.10.10.030.010.20.020</t>
  </si>
  <si>
    <t xml:space="preserve">4.20.10.10.030.010.20.030</t>
  </si>
  <si>
    <t xml:space="preserve">4.20.10.10.030.010.20.040</t>
  </si>
  <si>
    <t xml:space="preserve">4.20.10.10.030.010.20.110</t>
  </si>
  <si>
    <t xml:space="preserve">4.20.10.10.030.010.20.120</t>
  </si>
  <si>
    <t xml:space="preserve">4.20.10.10.030.010.20.130</t>
  </si>
  <si>
    <t xml:space="preserve">4.20.10.10.030.010.20.140</t>
  </si>
  <si>
    <t xml:space="preserve">4.20.10.10.030.010.30.010</t>
  </si>
  <si>
    <t xml:space="preserve">4.20.10.10.030.020.10.010</t>
  </si>
  <si>
    <t xml:space="preserve">4.20.10.10.030.030.10.010</t>
  </si>
  <si>
    <t xml:space="preserve">4.20.10.10.030.030.10.020</t>
  </si>
  <si>
    <t xml:space="preserve">4.20.10.10.030.030.10.030</t>
  </si>
  <si>
    <t xml:space="preserve">4.20.10.10.030.030.10.040</t>
  </si>
  <si>
    <t xml:space="preserve">4.20.10.10.030.030.20.010</t>
  </si>
  <si>
    <t xml:space="preserve">4.20.10.10.030.030.20.020</t>
  </si>
  <si>
    <t xml:space="preserve">4.20.10.10.030.030.20.030</t>
  </si>
  <si>
    <t xml:space="preserve">4.20.10.10.030.030.20.040</t>
  </si>
  <si>
    <t xml:space="preserve">4.20.10.10.030.030.20.110</t>
  </si>
  <si>
    <t xml:space="preserve">4.20.10.10.030.030.20.120</t>
  </si>
  <si>
    <t xml:space="preserve">4.20.10.10.030.030.20.130</t>
  </si>
  <si>
    <t xml:space="preserve">4.20.10.10.030.030.20.140</t>
  </si>
  <si>
    <t xml:space="preserve">4.20.10.10.030.030.30.010</t>
  </si>
  <si>
    <t xml:space="preserve">4.20.10.10.030.040.10.010</t>
  </si>
  <si>
    <t xml:space="preserve">4.20.10.10.030.040.10.020</t>
  </si>
  <si>
    <t xml:space="preserve">4.20.10.10.030.040.10.030</t>
  </si>
  <si>
    <t xml:space="preserve">4.20.10.10.030.040.10.040</t>
  </si>
  <si>
    <t xml:space="preserve">4.20.10.10.030.040.20.010</t>
  </si>
  <si>
    <t xml:space="preserve">4.20.10.10.030.040.20.020</t>
  </si>
  <si>
    <t xml:space="preserve">4.20.10.10.030.040.20.030</t>
  </si>
  <si>
    <t xml:space="preserve">4.20.10.10.030.040.20.040</t>
  </si>
  <si>
    <t xml:space="preserve">4.20.10.10.030.040.20.110</t>
  </si>
  <si>
    <t xml:space="preserve">4.20.10.10.030.040.20.120</t>
  </si>
  <si>
    <t xml:space="preserve">4.20.10.10.030.040.20.130</t>
  </si>
  <si>
    <t xml:space="preserve">4.20.10.10.030.040.20.140</t>
  </si>
  <si>
    <t xml:space="preserve">4.20.10.10.030.040.30.010</t>
  </si>
  <si>
    <t xml:space="preserve">4.20.10.10.030.900.90.900</t>
  </si>
  <si>
    <t xml:space="preserve">4.20.10.10.040.000.00.000</t>
  </si>
  <si>
    <t xml:space="preserve">4.20.10.10.040.010.10.000</t>
  </si>
  <si>
    <t xml:space="preserve">4.20.10.10.040.010.20.000</t>
  </si>
  <si>
    <t xml:space="preserve">4.20.10.10.040.010.30.000</t>
  </si>
  <si>
    <t xml:space="preserve">4.20.10.10.040.020.10.000</t>
  </si>
  <si>
    <t xml:space="preserve">4.20.10.10.040.020.20.000</t>
  </si>
  <si>
    <t xml:space="preserve">4.20.10.10.040.020.30.000</t>
  </si>
  <si>
    <t xml:space="preserve">4.20.10.10.050.000.00.000</t>
  </si>
  <si>
    <t xml:space="preserve">4.20.10.10.050.010.00.000</t>
  </si>
  <si>
    <t xml:space="preserve">4.20.10.10.050.020.00.000</t>
  </si>
  <si>
    <t xml:space="preserve">4.20.10.10.050.030.00.000</t>
  </si>
  <si>
    <t xml:space="preserve">4.20.10.10.050.110.00.000</t>
  </si>
  <si>
    <t xml:space="preserve">4.20.10.10.050.120.00.000</t>
  </si>
  <si>
    <t xml:space="preserve">4.20.10.10.050.130.00.000</t>
  </si>
  <si>
    <t xml:space="preserve">4.20.10.10.050.210.00.000</t>
  </si>
  <si>
    <t xml:space="preserve">4.20.10.10.050.220.00.000</t>
  </si>
  <si>
    <t xml:space="preserve">4.20.10.10.050.310.00.000</t>
  </si>
  <si>
    <t xml:space="preserve">4.20.10.10.050.320.00.000</t>
  </si>
  <si>
    <t xml:space="preserve">4.20.10.10.050.800.00.000</t>
  </si>
  <si>
    <t xml:space="preserve">4.20.10.10.060.000.00.000</t>
  </si>
  <si>
    <t xml:space="preserve">4.20.10.10.060.010.10.000</t>
  </si>
  <si>
    <t xml:space="preserve">4.20.10.10.060.010.20.000</t>
  </si>
  <si>
    <t xml:space="preserve">4.20.10.10.060.010.30.000</t>
  </si>
  <si>
    <t xml:space="preserve">4.20.10.10.060.010.40.000</t>
  </si>
  <si>
    <t xml:space="preserve">4.20.10.10.060.010.80.000</t>
  </si>
  <si>
    <t xml:space="preserve">4.20.10.10.060.020.10.000</t>
  </si>
  <si>
    <t xml:space="preserve">4.20.10.10.060.020.20.000</t>
  </si>
  <si>
    <t xml:space="preserve">4.20.10.10.060.020.30.000</t>
  </si>
  <si>
    <t xml:space="preserve">4.20.10.10.060.020.40.000</t>
  </si>
  <si>
    <t xml:space="preserve">4.20.10.10.060.020.50.000</t>
  </si>
  <si>
    <t xml:space="preserve">4.20.10.10.060.020.60.000</t>
  </si>
  <si>
    <t xml:space="preserve">4.20.10.10.060.900.10.000</t>
  </si>
  <si>
    <t xml:space="preserve">4.20.10.10.060.900.20.000</t>
  </si>
  <si>
    <t xml:space="preserve">4.20.10.10.060.900.30.000</t>
  </si>
  <si>
    <t xml:space="preserve">4.20.10.10.060.900.40.000</t>
  </si>
  <si>
    <t xml:space="preserve">4.20.10.10.070.000.00.000</t>
  </si>
  <si>
    <t xml:space="preserve">4.20.10.10.070.010.10.000</t>
  </si>
  <si>
    <t xml:space="preserve">4.20.10.10.070.010.20.000</t>
  </si>
  <si>
    <t xml:space="preserve">4.20.10.10.070.010.30.000</t>
  </si>
  <si>
    <t xml:space="preserve">4.20.10.10.070.010.40.000</t>
  </si>
  <si>
    <t xml:space="preserve">4.20.10.10.070.010.50.000</t>
  </si>
  <si>
    <t xml:space="preserve">4.20.10.10.070.020.10.000</t>
  </si>
  <si>
    <t xml:space="preserve">4.20.10.10.070.020.20.000</t>
  </si>
  <si>
    <t xml:space="preserve">4.20.10.10.070.020.30.000</t>
  </si>
  <si>
    <t xml:space="preserve">4.20.10.10.070.020.40.000</t>
  </si>
  <si>
    <t xml:space="preserve">4.20.10.10.070.020.50.000</t>
  </si>
  <si>
    <t xml:space="preserve">4.20.10.10.080.000.00.000</t>
  </si>
  <si>
    <t xml:space="preserve">4.20.10.10.090.010.10.000</t>
  </si>
  <si>
    <t xml:space="preserve">4.20.10.10.090.010.20.000</t>
  </si>
  <si>
    <t xml:space="preserve">4.20.10.10.090.010.30.000</t>
  </si>
  <si>
    <t xml:space="preserve">4.20.10.10.090.010.40.000</t>
  </si>
  <si>
    <t xml:space="preserve">4.20.10.10.090.010.50.000</t>
  </si>
  <si>
    <t xml:space="preserve">4.20.10.10.090.010.80.000</t>
  </si>
  <si>
    <t xml:space="preserve">4.20.10.10.090.020.10.000</t>
  </si>
  <si>
    <t xml:space="preserve">4.20.10.10.090.020.20.000</t>
  </si>
  <si>
    <t xml:space="preserve">4.20.10.10.090.020.30.000</t>
  </si>
  <si>
    <t xml:space="preserve">4.20.10.10.090.020.40.000</t>
  </si>
  <si>
    <t xml:space="preserve">4.20.10.10.090.020.50.000</t>
  </si>
  <si>
    <t xml:space="preserve">4.20.10.10.090.020.60.000</t>
  </si>
  <si>
    <t xml:space="preserve">4.20.10.10.090.030.10.000</t>
  </si>
  <si>
    <t xml:space="preserve">4.20.10.10.090.030.20.000</t>
  </si>
  <si>
    <t xml:space="preserve">4.20.10.10.090.030.30.000</t>
  </si>
  <si>
    <t xml:space="preserve">4.20.10.10.090.030.40.000</t>
  </si>
  <si>
    <t xml:space="preserve">4.20.10.10.090.030.80.000</t>
  </si>
  <si>
    <t xml:space="preserve">4.20.10.10.090.040.10.000</t>
  </si>
  <si>
    <t xml:space="preserve">4.20.10.10.090.040.20.000</t>
  </si>
  <si>
    <t xml:space="preserve">4.20.10.10.090.040.30.000</t>
  </si>
  <si>
    <t xml:space="preserve">4.20.10.10.090.050.10.000</t>
  </si>
  <si>
    <t xml:space="preserve">4.20.10.10.090.050.20.000</t>
  </si>
  <si>
    <t xml:space="preserve">4.20.10.10.090.050.30.000</t>
  </si>
  <si>
    <t xml:space="preserve">4.20.10.10.090.050.40.000</t>
  </si>
  <si>
    <t xml:space="preserve">4.20.10.10.090.050.80.000</t>
  </si>
  <si>
    <t xml:space="preserve">4.20.10.10.090.060.10.000</t>
  </si>
  <si>
    <t xml:space="preserve">4.20.10.10.090.060.20.000</t>
  </si>
  <si>
    <t xml:space="preserve">4.20.10.10.090.900.90.000</t>
  </si>
  <si>
    <t xml:space="preserve">4.20.10.10.090.000.00.000</t>
  </si>
  <si>
    <t xml:space="preserve">4.20.10.10.090.010.00.000</t>
  </si>
  <si>
    <t xml:space="preserve">4.20.10.10.090.020.00.000</t>
  </si>
  <si>
    <t xml:space="preserve">4.20.10.10.090.030.00.000</t>
  </si>
  <si>
    <t xml:space="preserve">4.20.10.10.090.900.00.000</t>
  </si>
  <si>
    <t xml:space="preserve">4.20.10.10.100.000.00.000</t>
  </si>
  <si>
    <t xml:space="preserve">4.20.10.10.100.010.10.000</t>
  </si>
  <si>
    <t xml:space="preserve">4.20.10.10.100.010.20.000</t>
  </si>
  <si>
    <t xml:space="preserve">4.20.10.10.100.010.80.000</t>
  </si>
  <si>
    <t xml:space="preserve">4.20.10.10.100.020.10.000</t>
  </si>
  <si>
    <t xml:space="preserve">4.20.10.10.100.020.20.000</t>
  </si>
  <si>
    <t xml:space="preserve">4.20.10.10.100.900.90.000</t>
  </si>
  <si>
    <t xml:space="preserve">4.20.10.10.110.000.00.000</t>
  </si>
  <si>
    <t xml:space="preserve">4.20.10.10.110.010.10.010</t>
  </si>
  <si>
    <t xml:space="preserve">4.20.10.10.110.010.10.040</t>
  </si>
  <si>
    <t xml:space="preserve">4.20.10.10.110.010.10.050</t>
  </si>
  <si>
    <t xml:space="preserve">4.20.10.10.110.010.10.060</t>
  </si>
  <si>
    <t xml:space="preserve">4.20.10.10.110.010.10.070</t>
  </si>
  <si>
    <t xml:space="preserve">4.20.10.10.110.010.10.080</t>
  </si>
  <si>
    <t xml:space="preserve">4.20.10.10.110.010.10.090</t>
  </si>
  <si>
    <t xml:space="preserve">4.20.10.10.110.010.10.100</t>
  </si>
  <si>
    <t xml:space="preserve">4.20.10.10.110.010.20.010</t>
  </si>
  <si>
    <t xml:space="preserve">4.20.10.10.110.010.20.040</t>
  </si>
  <si>
    <t xml:space="preserve">4.20.10.10.110.010.20.050</t>
  </si>
  <si>
    <t xml:space="preserve">4.20.10.10.110.010.20.060</t>
  </si>
  <si>
    <t xml:space="preserve">4.20.10.10.110.010.20.070</t>
  </si>
  <si>
    <t xml:space="preserve">4.20.10.10.110.010.20.080</t>
  </si>
  <si>
    <t xml:space="preserve">4.20.10.10.110.010.20.090</t>
  </si>
  <si>
    <t xml:space="preserve">4.20.10.10.110.010.20.100</t>
  </si>
  <si>
    <t xml:space="preserve">4.20.10.10.110.010.30.010</t>
  </si>
  <si>
    <t xml:space="preserve">4.20.10.10.110.010.30.020</t>
  </si>
  <si>
    <t xml:space="preserve">4.20.10.10.110.010.30.030</t>
  </si>
  <si>
    <t xml:space="preserve">4.20.10.10.110.010.40.010</t>
  </si>
  <si>
    <t xml:space="preserve">4.20.10.10.110.010.40.020</t>
  </si>
  <si>
    <t xml:space="preserve">4.20.10.10.110.010.40.030</t>
  </si>
  <si>
    <t xml:space="preserve">4.20.10.10.110.010.40.040</t>
  </si>
  <si>
    <t xml:space="preserve">4.20.10.10.110.010.40.050</t>
  </si>
  <si>
    <t xml:space="preserve">4.20.10.10.110.010.80.010</t>
  </si>
  <si>
    <t xml:space="preserve">4.20.10.10.110.010.80.020</t>
  </si>
  <si>
    <t xml:space="preserve">4.20.10.10.110.010.80.110</t>
  </si>
  <si>
    <t xml:space="preserve">4.20.10.10.110.010.80.120</t>
  </si>
  <si>
    <t xml:space="preserve">4.20.10.10.110.020.10.010</t>
  </si>
  <si>
    <t xml:space="preserve">4.20.10.10.110.020.10.040</t>
  </si>
  <si>
    <t xml:space="preserve">4.20.10.10.110.020.10.050</t>
  </si>
  <si>
    <t xml:space="preserve">4.20.10.10.110.020.10.060</t>
  </si>
  <si>
    <t xml:space="preserve">4.20.10.10.110.020.10.070</t>
  </si>
  <si>
    <t xml:space="preserve">4.20.10.10.110.020.10.080</t>
  </si>
  <si>
    <t xml:space="preserve">4.20.10.10.110.020.10.090</t>
  </si>
  <si>
    <t xml:space="preserve">4.20.10.10.110.020.10.100</t>
  </si>
  <si>
    <t xml:space="preserve">4.20.10.10.110.020.20.010</t>
  </si>
  <si>
    <t xml:space="preserve">4.20.10.10.110.020.20.040</t>
  </si>
  <si>
    <t xml:space="preserve">4.20.10.10.110.020.20.050</t>
  </si>
  <si>
    <t xml:space="preserve">4.20.10.10.110.020.20.060</t>
  </si>
  <si>
    <t xml:space="preserve">4.20.10.10.110.020.20.070</t>
  </si>
  <si>
    <t xml:space="preserve">4.20.10.10.110.020.20.080</t>
  </si>
  <si>
    <t xml:space="preserve">4.20.10.10.110.020.20.090</t>
  </si>
  <si>
    <t xml:space="preserve">4.20.10.10.110.020.20.100</t>
  </si>
  <si>
    <t xml:space="preserve">4.20.10.10.110.020.30.010</t>
  </si>
  <si>
    <t xml:space="preserve">4.20.10.10.110.020.30.020</t>
  </si>
  <si>
    <t xml:space="preserve">4.20.10.10.110.020.30.030</t>
  </si>
  <si>
    <t xml:space="preserve">4.20.10.10.110.020.40.010</t>
  </si>
  <si>
    <t xml:space="preserve">4.20.10.10.110.020.40.020</t>
  </si>
  <si>
    <t xml:space="preserve">4.20.10.10.110.020.50.010</t>
  </si>
  <si>
    <t xml:space="preserve">4.20.10.10.110.020.50.020</t>
  </si>
  <si>
    <t xml:space="preserve">4.20.10.10.110.020.50.030</t>
  </si>
  <si>
    <t xml:space="preserve">4.20.10.10.110.020.60.010</t>
  </si>
  <si>
    <t xml:space="preserve">4.20.10.10.110.020.60.020</t>
  </si>
  <si>
    <t xml:space="preserve">4.20.10.10.110.020.65.010</t>
  </si>
  <si>
    <t xml:space="preserve">4.20.10.10.110.020.65.015</t>
  </si>
  <si>
    <t xml:space="preserve">4.20.10.10.110.020.65.020</t>
  </si>
  <si>
    <t xml:space="preserve">4.20.10.10.120.000.00.000</t>
  </si>
  <si>
    <t xml:space="preserve">4.20.10.10.120.010.00.000</t>
  </si>
  <si>
    <t xml:space="preserve">4.20.10.10.120.020.00.000</t>
  </si>
  <si>
    <t xml:space="preserve">4.20.10.10.120.030.00.000</t>
  </si>
  <si>
    <t xml:space="preserve">4.20.10.10.130.000.00.000</t>
  </si>
  <si>
    <t xml:space="preserve">4.20.10.10.130.010.10.000</t>
  </si>
  <si>
    <t xml:space="preserve">4.20.10.10.130.010.15.000</t>
  </si>
  <si>
    <t xml:space="preserve">4.20.10.10.130.010.20.000</t>
  </si>
  <si>
    <t xml:space="preserve">4.20.10.10.130.010.25.000</t>
  </si>
  <si>
    <t xml:space="preserve">4.20.10.10.130.010.30.000</t>
  </si>
  <si>
    <t xml:space="preserve">4.20.10.10.130.010.35.000</t>
  </si>
  <si>
    <t xml:space="preserve">4.20.10.10.130.010.45.000</t>
  </si>
  <si>
    <t xml:space="preserve">4.20.10.10.130.010.50.000</t>
  </si>
  <si>
    <t xml:space="preserve">4.20.10.10.130.900.10.000</t>
  </si>
  <si>
    <t xml:space="preserve">4.20.10.10.130.900.20.000</t>
  </si>
  <si>
    <t xml:space="preserve">4.20.10.10.130.900.30.000</t>
  </si>
  <si>
    <t xml:space="preserve">4.20.10.10.140.000.00.000</t>
  </si>
  <si>
    <t xml:space="preserve">4.20.10.10.140.010.10.000</t>
  </si>
  <si>
    <t xml:space="preserve">4.20.10.10.140.010.15.000</t>
  </si>
  <si>
    <t xml:space="preserve">4.20.10.10.140.010.20.000</t>
  </si>
  <si>
    <t xml:space="preserve">4.20.10.10.140.010.25.000</t>
  </si>
  <si>
    <t xml:space="preserve">4.20.10.10.140.010.30.000</t>
  </si>
  <si>
    <t xml:space="preserve">4.20.10.10.140.010.35.000</t>
  </si>
  <si>
    <t xml:space="preserve">4.20.10.10.140.010.40.000</t>
  </si>
  <si>
    <t xml:space="preserve">4.20.10.10.140.010.45.000</t>
  </si>
  <si>
    <t xml:space="preserve">4.20.10.10.140.010.50.000</t>
  </si>
  <si>
    <t xml:space="preserve">4.20.10.10.140.020.10.000</t>
  </si>
  <si>
    <t xml:space="preserve">4.20.10.10.140.020.15.000</t>
  </si>
  <si>
    <t xml:space="preserve">4.20.10.10.140.020.20.000</t>
  </si>
  <si>
    <t xml:space="preserve">4.20.10.10.140.020.25.000</t>
  </si>
  <si>
    <t xml:space="preserve">4.20.10.10.140.020.30.000</t>
  </si>
  <si>
    <t xml:space="preserve">4.20.10.10.140.020.35.000</t>
  </si>
  <si>
    <t xml:space="preserve">4.20.10.10.140.020.40.000</t>
  </si>
  <si>
    <t xml:space="preserve">4.20.10.10.140.020.45.000</t>
  </si>
  <si>
    <t xml:space="preserve">4.20.10.10.140.020.50.000</t>
  </si>
  <si>
    <t xml:space="preserve">4.20.10.10.140.020.55.000</t>
  </si>
  <si>
    <t xml:space="preserve">4.20.10.10.140.020.60.000</t>
  </si>
  <si>
    <t xml:space="preserve">4.20.10.10.140.020.65.000</t>
  </si>
  <si>
    <t xml:space="preserve">4.20.10.10.140.020.70.000</t>
  </si>
  <si>
    <t xml:space="preserve">4.20.10.10.140.030.10.000</t>
  </si>
  <si>
    <t xml:space="preserve">4.20.10.10.140.030.20.000</t>
  </si>
  <si>
    <t xml:space="preserve">4.20.10.10.140.030.30.000</t>
  </si>
  <si>
    <t xml:space="preserve">4.20.10.10.140.030.40.000</t>
  </si>
  <si>
    <t xml:space="preserve">4.20.10.10.140.900.10.000</t>
  </si>
  <si>
    <t xml:space="preserve">4.20.10.10.150.000.00.000</t>
  </si>
  <si>
    <t xml:space="preserve">4.20.10.10.150.010.10.000</t>
  </si>
  <si>
    <t xml:space="preserve">4.20.10.10.150.010.15.000</t>
  </si>
  <si>
    <t xml:space="preserve">4.20.10.10.150.010.20.000</t>
  </si>
  <si>
    <t xml:space="preserve">4.20.10.10.150.010.25.000</t>
  </si>
  <si>
    <t xml:space="preserve">4.20.10.10.150.010.30.000</t>
  </si>
  <si>
    <t xml:space="preserve">4.20.10.10.150.010.35.000</t>
  </si>
  <si>
    <t xml:space="preserve">4.20.10.10.150.010.40.000</t>
  </si>
  <si>
    <t xml:space="preserve">4.20.10.10.150.020.10.000</t>
  </si>
  <si>
    <t xml:space="preserve">4.20.10.10.150.020.15.000</t>
  </si>
  <si>
    <t xml:space="preserve">4.20.10.10.150.020.20.000</t>
  </si>
  <si>
    <t xml:space="preserve">4.20.10.10.150.020.25.000</t>
  </si>
  <si>
    <t xml:space="preserve">4.20.10.10.150.020.30.000</t>
  </si>
  <si>
    <t xml:space="preserve">4.20.10.10.150.020.35.000</t>
  </si>
  <si>
    <t xml:space="preserve">4.20.10.10.150.900.10.000</t>
  </si>
  <si>
    <t xml:space="preserve">4.20.10.10.150.900.20.000</t>
  </si>
  <si>
    <t xml:space="preserve">4.20.10.20.000.000.00.000</t>
  </si>
  <si>
    <t xml:space="preserve">4.20.10.20.010.000.00.000</t>
  </si>
  <si>
    <t xml:space="preserve">4.20.10.20.010.010.10.000</t>
  </si>
  <si>
    <t xml:space="preserve">4.20.10.20.010.010.15.000</t>
  </si>
  <si>
    <t xml:space="preserve">4.20.10.20.010.010.20.000</t>
  </si>
  <si>
    <t xml:space="preserve">4.20.10.20.010.010.25.000</t>
  </si>
  <si>
    <t xml:space="preserve">4.20.10.20.010.010.30.000</t>
  </si>
  <si>
    <t xml:space="preserve">4.20.10.20.010.010.35.000</t>
  </si>
  <si>
    <t xml:space="preserve">4.20.10.20.010.010.40.000</t>
  </si>
  <si>
    <t xml:space="preserve">4.20.10.20.010.020.10.000</t>
  </si>
  <si>
    <t xml:space="preserve">4.20.10.20.010.020.20.000</t>
  </si>
  <si>
    <t xml:space="preserve">4.20.10.20.010.020.30.000</t>
  </si>
  <si>
    <t xml:space="preserve">4.20.10.20.010.020.40.000</t>
  </si>
  <si>
    <t xml:space="preserve">4.20.10.20.010.020.80.000</t>
  </si>
  <si>
    <t xml:space="preserve">4.20.10.20.010.030.10.000</t>
  </si>
  <si>
    <t xml:space="preserve">4.20.10.20.010.030.20.000</t>
  </si>
  <si>
    <t xml:space="preserve">4.20.10.20.010.040.10.000</t>
  </si>
  <si>
    <t xml:space="preserve">4.20.10.20.010.040.20.000</t>
  </si>
  <si>
    <t xml:space="preserve">4.20.10.20.010.050.10.000</t>
  </si>
  <si>
    <t xml:space="preserve">4.20.10.20.010.050.15.000</t>
  </si>
  <si>
    <t xml:space="preserve">4.20.10.20.010.050.20.000</t>
  </si>
  <si>
    <t xml:space="preserve">4.20.10.20.010.050.25.000</t>
  </si>
  <si>
    <t xml:space="preserve">4.20.10.20.010.050.80.000</t>
  </si>
  <si>
    <t xml:space="preserve">4.20.10.20.010.900.90.000</t>
  </si>
  <si>
    <t xml:space="preserve">4.20.10.20.020.000.00.000</t>
  </si>
  <si>
    <t xml:space="preserve">4.20.10.20.020.010.10.010</t>
  </si>
  <si>
    <t xml:space="preserve">4.20.10.20.020.010.10.020</t>
  </si>
  <si>
    <t xml:space="preserve">4.20.10.20.020.010.20.010</t>
  </si>
  <si>
    <t xml:space="preserve">4.20.10.20.020.010.20.020</t>
  </si>
  <si>
    <t xml:space="preserve">4.20.10.20.020.010.20.030</t>
  </si>
  <si>
    <t xml:space="preserve">4.20.10.20.020.010.20.040</t>
  </si>
  <si>
    <t xml:space="preserve">4.20.10.20.020.020.10.000</t>
  </si>
  <si>
    <t xml:space="preserve">4.20.10.20.020.020.20.000</t>
  </si>
  <si>
    <t xml:space="preserve">4.20.10.20.020.020.30.000</t>
  </si>
  <si>
    <t xml:space="preserve">4.20.10.20.020.020.40.000</t>
  </si>
  <si>
    <t xml:space="preserve">4.20.10.20.020.020.50.000</t>
  </si>
  <si>
    <t xml:space="preserve">4.20.10.20.020.020.60.000</t>
  </si>
  <si>
    <t xml:space="preserve">4.20.10.20.020.030.10.000</t>
  </si>
  <si>
    <t xml:space="preserve">4.20.10.20.020.030.20.000</t>
  </si>
  <si>
    <t xml:space="preserve">4.20.10.20.020.030.30.000</t>
  </si>
  <si>
    <t xml:space="preserve">4.20.10.20.020.030.40.000</t>
  </si>
  <si>
    <t xml:space="preserve">4.20.10.20.020.900.10.000</t>
  </si>
  <si>
    <t xml:space="preserve">4.20.10.20.030.000.00.000</t>
  </si>
  <si>
    <t xml:space="preserve">4.20.10.20.030.010.00.000</t>
  </si>
  <si>
    <t xml:space="preserve">4.20.10.20.030.020.00.000</t>
  </si>
  <si>
    <t xml:space="preserve">4.20.10.20.030.110.00.000</t>
  </si>
  <si>
    <t xml:space="preserve">4.20.10.20.030.120.00.000</t>
  </si>
  <si>
    <t xml:space="preserve">4.20.10.20.030.900.00.000</t>
  </si>
  <si>
    <t xml:space="preserve">4.20.15.00.000.000.00.000</t>
  </si>
  <si>
    <t xml:space="preserve">4.20.15.10.000.000.00.000</t>
  </si>
  <si>
    <t xml:space="preserve">4.20.15.20.000.000.00.000</t>
  </si>
  <si>
    <t xml:space="preserve">4.20.15.30.000.000.00.000</t>
  </si>
  <si>
    <t xml:space="preserve">4.20.15.40.000.000.00.000</t>
  </si>
  <si>
    <t xml:space="preserve">4.20.15.50.000.000.00.000</t>
  </si>
  <si>
    <t xml:space="preserve">4.20.15.80.000.000.00.000</t>
  </si>
  <si>
    <t xml:space="preserve">4.20.15.90.000.000.00.000</t>
  </si>
  <si>
    <t xml:space="preserve">4.20.20.00.000.000.00.000</t>
  </si>
  <si>
    <t xml:space="preserve">4.20.20.10.010.000.00.000</t>
  </si>
  <si>
    <t xml:space="preserve">4.20.20.10.020.000.00.000</t>
  </si>
  <si>
    <t xml:space="preserve">4.20.20.20.010.000.00.000</t>
  </si>
  <si>
    <t xml:space="preserve">4.20.20.20.020.000.00.000</t>
  </si>
  <si>
    <t xml:space="preserve">4.20.20.30.010.000.00.000</t>
  </si>
  <si>
    <t xml:space="preserve">4.20.20.30.020.000.00.000</t>
  </si>
  <si>
    <t xml:space="preserve">4.20.20.80.010.000.00.000</t>
  </si>
  <si>
    <t xml:space="preserve">4.20.25.00.000.000.00.000</t>
  </si>
  <si>
    <t xml:space="preserve">4.20.25.10.000.000.00.000</t>
  </si>
  <si>
    <t xml:space="preserve">Descrizione</t>
  </si>
  <si>
    <t xml:space="preserve">4.20.25.10.010.010.00.000</t>
  </si>
  <si>
    <t xml:space="preserve">4.20.25.10.010.020.00.000</t>
  </si>
  <si>
    <t xml:space="preserve">4.20.25.10.010.030.00.000</t>
  </si>
  <si>
    <t xml:space="preserve">4.20.25.10.010.040.00.000</t>
  </si>
  <si>
    <t xml:space="preserve">4.20.25.10.010.050.00.000</t>
  </si>
  <si>
    <t xml:space="preserve">4.20.25.10.010.060.00.000</t>
  </si>
  <si>
    <t xml:space="preserve">4.20.25.10.010.070.00.000</t>
  </si>
  <si>
    <t xml:space="preserve">4.20.25.10.010.110.00.000</t>
  </si>
  <si>
    <t xml:space="preserve">4.20.25.10.010.210.00.000</t>
  </si>
  <si>
    <t xml:space="preserve">4.20.25.10.010.220.00.000</t>
  </si>
  <si>
    <t xml:space="preserve">4.20.25.10.010.800.00.000</t>
  </si>
  <si>
    <t xml:space="preserve">4.20.25.10.020.010.00.000</t>
  </si>
  <si>
    <t xml:space="preserve">4.20.25.10.020.020.00.000</t>
  </si>
  <si>
    <t xml:space="preserve">4.20.25.10.020.030.00.000</t>
  </si>
  <si>
    <t xml:space="preserve">4.20.25.10.020.040.00.000</t>
  </si>
  <si>
    <t xml:space="preserve">4.20.25.10.020.050.00.000</t>
  </si>
  <si>
    <t xml:space="preserve">4.20.25.10.020.060.00.000</t>
  </si>
  <si>
    <t xml:space="preserve">4.20.25.10.020.070.00.000</t>
  </si>
  <si>
    <t xml:space="preserve">4.20.25.10.020.110.00.000</t>
  </si>
  <si>
    <t xml:space="preserve">4.20.25.10.020.210.00.000</t>
  </si>
  <si>
    <t xml:space="preserve">4.20.25.10.020.220.00.000</t>
  </si>
  <si>
    <t xml:space="preserve">4.20.25.10.020.800.00.000</t>
  </si>
  <si>
    <t xml:space="preserve">4.20.25.10.110.010.00.000</t>
  </si>
  <si>
    <t xml:space="preserve">4.20.25.10.110.020.00.000</t>
  </si>
  <si>
    <t xml:space="preserve">4.20.25.10.110.030.00.000</t>
  </si>
  <si>
    <t xml:space="preserve">4.20.25.10.110.035.00.000</t>
  </si>
  <si>
    <t xml:space="preserve">4.20.25.10.110.040.00.000</t>
  </si>
  <si>
    <t xml:space="preserve">4.20.25.10.110.050.00.000</t>
  </si>
  <si>
    <t xml:space="preserve">4.20.25.10.110.060.00.000</t>
  </si>
  <si>
    <t xml:space="preserve">4.20.25.10.110.110.00.000</t>
  </si>
  <si>
    <t xml:space="preserve">4.20.25.10.110.210.00.000</t>
  </si>
  <si>
    <t xml:space="preserve">4.20.25.10.110.220.00.000</t>
  </si>
  <si>
    <t xml:space="preserve">4.20.25.10.110.800.00.000</t>
  </si>
  <si>
    <t xml:space="preserve">* Esclusa IRAP e comprensivo di INAIL.</t>
  </si>
  <si>
    <t xml:space="preserve">4.20.25.20.000.000.00.000</t>
  </si>
  <si>
    <t xml:space="preserve">4.20.25.20.020.010.00.000</t>
  </si>
  <si>
    <t xml:space="preserve">4.20.25.20.020.020.00.000</t>
  </si>
  <si>
    <t xml:space="preserve">4.20.25.20.020.030.00.000</t>
  </si>
  <si>
    <t xml:space="preserve">4.20.25.20.020.040.00.000</t>
  </si>
  <si>
    <t xml:space="preserve">4.20.25.20.020.050.00.000</t>
  </si>
  <si>
    <t xml:space="preserve">4.20.25.20.020.060.00.000</t>
  </si>
  <si>
    <t xml:space="preserve">4.20.25.20.020.070.00.000</t>
  </si>
  <si>
    <t xml:space="preserve">4.20.25.20.020.110.00.000</t>
  </si>
  <si>
    <t xml:space="preserve">4.20.25.20.020.210.00.000</t>
  </si>
  <si>
    <t xml:space="preserve">4.20.25.20.020.220.00.000</t>
  </si>
  <si>
    <t xml:space="preserve">4.20.25.20.020.800.00.000</t>
  </si>
  <si>
    <t xml:space="preserve">4.20.25.20.110.010.00.000</t>
  </si>
  <si>
    <t xml:space="preserve">4.20.25.20.110.020.00.000</t>
  </si>
  <si>
    <t xml:space="preserve">4.20.25.20.110.030.00.000</t>
  </si>
  <si>
    <t xml:space="preserve">4.20.25.20.110.035.00.000</t>
  </si>
  <si>
    <t xml:space="preserve">4.20.25.20.110.040.00.000</t>
  </si>
  <si>
    <t xml:space="preserve">4.20.25.20.110.050.00.000</t>
  </si>
  <si>
    <t xml:space="preserve">4.20.25.20.110.060.00.000</t>
  </si>
  <si>
    <t xml:space="preserve">4.20.25.20.110.110.00.000</t>
  </si>
  <si>
    <t xml:space="preserve">4.20.25.20.110.210.00.000</t>
  </si>
  <si>
    <t xml:space="preserve">4.20.25.20.110.220.00.000</t>
  </si>
  <si>
    <t xml:space="preserve">4.20.25.20.110.800.00.000</t>
  </si>
  <si>
    <t xml:space="preserve">4.20.25.30.000.000.00.000</t>
  </si>
  <si>
    <t xml:space="preserve">4.20.25.30.020.010.00.000</t>
  </si>
  <si>
    <t xml:space="preserve">4.20.25.30.020.020.00.000</t>
  </si>
  <si>
    <t xml:space="preserve">4.20.25.30.020.030.00.000</t>
  </si>
  <si>
    <t xml:space="preserve">4.20.25.30.020.040.00.000</t>
  </si>
  <si>
    <t xml:space="preserve">4.20.25.30.020.050.00.000</t>
  </si>
  <si>
    <t xml:space="preserve">4.20.25.30.020.060.00.000</t>
  </si>
  <si>
    <t xml:space="preserve">4.20.25.30.020.070.00.000</t>
  </si>
  <si>
    <t xml:space="preserve">4.20.25.30.020.110.00.000</t>
  </si>
  <si>
    <t xml:space="preserve">4.20.25.30.020.210.00.000</t>
  </si>
  <si>
    <t xml:space="preserve">4.20.25.30.020.220.00.000</t>
  </si>
  <si>
    <t xml:space="preserve">4.20.25.30.020.800.00.000</t>
  </si>
  <si>
    <t xml:space="preserve">4.20.25.30.110.010.00.000</t>
  </si>
  <si>
    <t xml:space="preserve">4.20.25.30.110.020.00.000</t>
  </si>
  <si>
    <t xml:space="preserve">4.20.25.30.110.030.00.000</t>
  </si>
  <si>
    <t xml:space="preserve">4.20.25.30.110.035.00.000</t>
  </si>
  <si>
    <t xml:space="preserve">4.20.25.30.110.040.00.000</t>
  </si>
  <si>
    <t xml:space="preserve">4.20.25.30.110.050.00.000</t>
  </si>
  <si>
    <t xml:space="preserve">4.20.25.30.110.060.00.000</t>
  </si>
  <si>
    <t xml:space="preserve">4.20.25.30.110.110.00.000</t>
  </si>
  <si>
    <t xml:space="preserve">4.20.25.30.110.210.00.000</t>
  </si>
  <si>
    <t xml:space="preserve">4.20.25.30.110.220.00.000</t>
  </si>
  <si>
    <t xml:space="preserve">4.20.25.30.110.800.00.000</t>
  </si>
  <si>
    <t xml:space="preserve">4.20.25.40.000.000.00.000</t>
  </si>
  <si>
    <t xml:space="preserve">4.20.25.40.020.010.00.000</t>
  </si>
  <si>
    <t xml:space="preserve">4.20.25.40.020.020.00.000</t>
  </si>
  <si>
    <t xml:space="preserve">4.20.25.40.020.030.00.000</t>
  </si>
  <si>
    <t xml:space="preserve">4.20.25.40.020.040.00.000</t>
  </si>
  <si>
    <t xml:space="preserve">4.20.25.40.020.050.00.000</t>
  </si>
  <si>
    <t xml:space="preserve">4.20.25.40.020.060.00.000</t>
  </si>
  <si>
    <t xml:space="preserve">4.20.25.40.020.070.00.000</t>
  </si>
  <si>
    <t xml:space="preserve">4.20.25.40.020.110.00.000</t>
  </si>
  <si>
    <t xml:space="preserve">4.20.25.40.020.210.00.000</t>
  </si>
  <si>
    <t xml:space="preserve">4.20.25.40.020.220.00.000</t>
  </si>
  <si>
    <t xml:space="preserve">4.20.25.40.020.800.00.000</t>
  </si>
  <si>
    <t xml:space="preserve">4.20.25.40.110.010.00.000</t>
  </si>
  <si>
    <t xml:space="preserve">4.20.25.40.110.020.00.000</t>
  </si>
  <si>
    <t xml:space="preserve">4.20.25.40.110.030.00.000</t>
  </si>
  <si>
    <t xml:space="preserve">4.20.25.40.110.035.00.000</t>
  </si>
  <si>
    <t xml:space="preserve">4.20.25.40.110.040.00.000</t>
  </si>
  <si>
    <t xml:space="preserve">4.20.25.40.110.050.00.000</t>
  </si>
  <si>
    <t xml:space="preserve">4.20.25.40.110.060.00.000</t>
  </si>
  <si>
    <t xml:space="preserve">4.20.25.40.110.110.00.000</t>
  </si>
  <si>
    <t xml:space="preserve">4.20.25.40.110.210.00.000</t>
  </si>
  <si>
    <t xml:space="preserve">4.20.25.40.110.220.00.000</t>
  </si>
  <si>
    <t xml:space="preserve">4.20.25.40.110.800.00.000</t>
  </si>
  <si>
    <t xml:space="preserve">4.20.30.00.000.000.00.000</t>
  </si>
  <si>
    <t xml:space="preserve">4.20.30.10.010.000.00.000</t>
  </si>
  <si>
    <t xml:space="preserve">4.20.30.20.010.000.00.000</t>
  </si>
  <si>
    <t xml:space="preserve">4.20.30.30.010.000.00.000</t>
  </si>
  <si>
    <t xml:space="preserve">4.20.30.40.010.000.00.000</t>
  </si>
  <si>
    <t xml:space="preserve">4.20.30.40.020.000.00.000</t>
  </si>
  <si>
    <t xml:space="preserve">4.20.30.40.030.000.00.000</t>
  </si>
  <si>
    <t xml:space="preserve">4.20.30.50.010.000.00.000</t>
  </si>
  <si>
    <t xml:space="preserve">4.20.30.50.020.000.00.000</t>
  </si>
  <si>
    <t xml:space="preserve">4.20.30.50.030.000.00.000</t>
  </si>
  <si>
    <t xml:space="preserve">4.20.30.50.040.000.00.000</t>
  </si>
  <si>
    <t xml:space="preserve">4.20.30.50.050.000.00.000</t>
  </si>
  <si>
    <t xml:space="preserve">4.20.30.50.080.000.00.000</t>
  </si>
  <si>
    <t xml:space="preserve">4.20.30.90.090.000.00.000</t>
  </si>
  <si>
    <t xml:space="preserve">4.20.40.00.000.000.00.000</t>
  </si>
  <si>
    <t xml:space="preserve">4.20.40.10.000.000.00.000</t>
  </si>
  <si>
    <t xml:space="preserve">4.20.40.10.010.000.00.000</t>
  </si>
  <si>
    <t xml:space="preserve">4.20.40.10.010.010.00.000</t>
  </si>
  <si>
    <t xml:space="preserve">4.20.40.10.020.000.00.000</t>
  </si>
  <si>
    <t xml:space="preserve">4.20.40.10.020.010.00.000</t>
  </si>
  <si>
    <t xml:space="preserve">4.20.40.20.000.000.00.000</t>
  </si>
  <si>
    <t xml:space="preserve">4.20.40.20.010.000.00.000</t>
  </si>
  <si>
    <t xml:space="preserve">4.20.40.20.010.010.00.000</t>
  </si>
  <si>
    <t xml:space="preserve">4.20.40.20.010.020.00.000</t>
  </si>
  <si>
    <t xml:space="preserve">4.20.40.20.020.000.00.000</t>
  </si>
  <si>
    <t xml:space="preserve">4.20.40.20.020.010.00.000</t>
  </si>
  <si>
    <t xml:space="preserve">4.20.40.20.020.020.00.000</t>
  </si>
  <si>
    <t xml:space="preserve">4.20.40.30.000.000.00.000</t>
  </si>
  <si>
    <t xml:space="preserve">4.20.40.30.010.000.00.000</t>
  </si>
  <si>
    <t xml:space="preserve">4.20.40.30.010.010.00.000</t>
  </si>
  <si>
    <t xml:space="preserve">4.20.40.30.020.000.00.000</t>
  </si>
  <si>
    <t xml:space="preserve">4.20.40.30.020.010.00.000</t>
  </si>
  <si>
    <t xml:space="preserve">4.20.40.40.000.000.00.000</t>
  </si>
  <si>
    <t xml:space="preserve">4.20.40.40.010.000.00.000</t>
  </si>
  <si>
    <t xml:space="preserve">4.20.50.00.000.000.00.000</t>
  </si>
  <si>
    <t xml:space="preserve">4.20.50.10.000.000.00.000</t>
  </si>
  <si>
    <t xml:space="preserve">4.20.50.10.005.010.00.000</t>
  </si>
  <si>
    <t xml:space="preserve">4.20.50.10.005.020.00.000</t>
  </si>
  <si>
    <t xml:space="preserve">4.20.50.10.005.030.00.000</t>
  </si>
  <si>
    <t xml:space="preserve">4.20.50.10.010.010.00.000</t>
  </si>
  <si>
    <t xml:space="preserve">4.20.50.10.010.020.00.000</t>
  </si>
  <si>
    <t xml:space="preserve">4.20.50.10.015.010.00.000</t>
  </si>
  <si>
    <t xml:space="preserve">4.20.50.10.015.020.00.000</t>
  </si>
  <si>
    <t xml:space="preserve">4.20.50.10.020.010.00.000</t>
  </si>
  <si>
    <t xml:space="preserve">4.20.50.10.025.010.00.000</t>
  </si>
  <si>
    <t xml:space="preserve">4.20.50.10.030.010.00.000</t>
  </si>
  <si>
    <t xml:space="preserve">4.20.50.10.035.010.00.000</t>
  </si>
  <si>
    <t xml:space="preserve">4.20.50.10.040.010.00.000</t>
  </si>
  <si>
    <t xml:space="preserve">4.20.50.10.045.010.00.000</t>
  </si>
  <si>
    <t xml:space="preserve">4.20.50.10.045.020.00.000</t>
  </si>
  <si>
    <t xml:space="preserve">4.20.50.10.045.030.00.000</t>
  </si>
  <si>
    <t xml:space="preserve">4.20.50.10.050.010.00.000</t>
  </si>
  <si>
    <t xml:space="preserve">4.20.50.10.055.010.00.000</t>
  </si>
  <si>
    <t xml:space="preserve">4.20.50.10.055.020.00.000</t>
  </si>
  <si>
    <t xml:space="preserve">4.20.50.10.060.010.00.000</t>
  </si>
  <si>
    <t xml:space="preserve">4.20.50.10.065.010.00.000</t>
  </si>
  <si>
    <t xml:space="preserve">4.20.50.10.080.010.00.000</t>
  </si>
  <si>
    <t xml:space="preserve">Altri beni e prodotti sanitari</t>
  </si>
  <si>
    <t xml:space="preserve">4.20.50.20.000.000.00.000</t>
  </si>
  <si>
    <t xml:space="preserve">4.20.50.20.005.010.00.000</t>
  </si>
  <si>
    <t xml:space="preserve">4.20.50.20.010.010.00.000</t>
  </si>
  <si>
    <t xml:space="preserve">4.20.50.20.015.010.00.000</t>
  </si>
  <si>
    <t xml:space="preserve">4.20.50.20.015.020.00.000</t>
  </si>
  <si>
    <t xml:space="preserve">4.20.50.20.020.010.00.000</t>
  </si>
  <si>
    <t xml:space="preserve">4.20.50.20.025.010.00.000</t>
  </si>
  <si>
    <t xml:space="preserve">4.20.50.20.030.010.00.000</t>
  </si>
  <si>
    <t xml:space="preserve">4.20.50.20.030.020.00.000</t>
  </si>
  <si>
    <t xml:space="preserve">4.20.50.20.030.030.00.000</t>
  </si>
  <si>
    <t xml:space="preserve">4.20.50.20.030.040.00.000</t>
  </si>
  <si>
    <t xml:space="preserve">4.20.50.20.030.080.00.000</t>
  </si>
  <si>
    <t xml:space="preserve">4.20.50.20.080.010.00.000</t>
  </si>
  <si>
    <t xml:space="preserve">4.20.60.00.000.000.00.000</t>
  </si>
  <si>
    <t xml:space="preserve">4.20.60.10.010.000.00.000</t>
  </si>
  <si>
    <t xml:space="preserve">4.20.60.10.020.000.00.000</t>
  </si>
  <si>
    <t xml:space="preserve">4.20.60.10.080.000.00.000</t>
  </si>
  <si>
    <t xml:space="preserve">4.20.60.20.010.000.00.000</t>
  </si>
  <si>
    <t xml:space="preserve">4.20.60.30.010.000.00.000</t>
  </si>
  <si>
    <t xml:space="preserve">4.20.60.40.010.000.00.000</t>
  </si>
  <si>
    <t xml:space="preserve">4.20.60.40.020.000.00.000</t>
  </si>
  <si>
    <t xml:space="preserve">4.20.60.40.030.000.00.000</t>
  </si>
  <si>
    <t xml:space="preserve">4.20.60.40.040.000.00.000</t>
  </si>
  <si>
    <t xml:space="preserve">4.20.60.80.010.000.00.000</t>
  </si>
  <si>
    <t xml:space="preserve">Si ricorda che l'accantonamento al TFR va indicato nelle rispettive tabelle del personale;</t>
  </si>
  <si>
    <t xml:space="preserve">che l'accantonamento al Fondo trattamento di fine mandato va indicato nella voce "costi per prestazioni di servizi"</t>
  </si>
  <si>
    <t xml:space="preserve">accesa alle collaborazioni coordinate e continuative.</t>
  </si>
  <si>
    <t xml:space="preserve">5.00.00.00.000.000.00.000</t>
  </si>
  <si>
    <t xml:space="preserve">5.10.00.00.000.000.00.000</t>
  </si>
  <si>
    <t xml:space="preserve">5.10.10.00.000.000.00.000</t>
  </si>
  <si>
    <t xml:space="preserve">5.10.10.10.010.000.00.000</t>
  </si>
  <si>
    <t xml:space="preserve">5.10.10.20.010.000.00.000</t>
  </si>
  <si>
    <t xml:space="preserve">5.10.10.20.020.000.00.000</t>
  </si>
  <si>
    <t xml:space="preserve">5.10.10.30.010.000.00.000</t>
  </si>
  <si>
    <t xml:space="preserve">5.10.10.30.020.000.00.000</t>
  </si>
  <si>
    <t xml:space="preserve">5.10.10.30.080.000.00.000</t>
  </si>
  <si>
    <t xml:space="preserve">5.10.10.30.090.000.00.000</t>
  </si>
  <si>
    <t xml:space="preserve">Gli interessi attivi sono indicati al netto di eventuali ritenute erariali se sono relativi a conti utilizzati nell'attività istituzionale.</t>
  </si>
  <si>
    <t xml:space="preserve">Nel caso siano relativi a conti utilizzati nell'attività commerciale, gli interessi attivi sono stati rilevati al lordo della ritenuta d'acconto.</t>
  </si>
  <si>
    <t xml:space="preserve">5.10.20.00.000.000.00.000</t>
  </si>
  <si>
    <t xml:space="preserve">5.10.20.10.000.000.00.000</t>
  </si>
  <si>
    <t xml:space="preserve">5.10.20.20.000.000.00.000</t>
  </si>
  <si>
    <t xml:space="preserve">5.10.20.30.000.000.00.000</t>
  </si>
  <si>
    <t xml:space="preserve">5.10.20.40.000.000.00.000</t>
  </si>
  <si>
    <t xml:space="preserve">5.10.20.50.000.000.00.000</t>
  </si>
  <si>
    <t xml:space="preserve">I dividendi sono stati indicati al netto della eventuale ritenuta d'acconto.</t>
  </si>
  <si>
    <t xml:space="preserve">5.20.00.00.000.000.00.000</t>
  </si>
  <si>
    <t xml:space="preserve">5.20.10.00.000.000.00.000</t>
  </si>
  <si>
    <t xml:space="preserve">5.20.10.10.010.000.00.000</t>
  </si>
  <si>
    <t xml:space="preserve">5.20.10.20.010.000.00.000</t>
  </si>
  <si>
    <t xml:space="preserve">5.20.10.20.020.000.00.000</t>
  </si>
  <si>
    <t xml:space="preserve">5.20.10.30.010.000.00.000</t>
  </si>
  <si>
    <t xml:space="preserve">5.20.10.30.020.000.00.000</t>
  </si>
  <si>
    <t xml:space="preserve">5.20.10.30.030.000.00.000</t>
  </si>
  <si>
    <t xml:space="preserve">5.20.10.30.070.000.00.000</t>
  </si>
  <si>
    <t xml:space="preserve">5.20.10.30.080.000.00.000</t>
  </si>
  <si>
    <t xml:space="preserve">5.20.20.00.000.000.00.000</t>
  </si>
  <si>
    <t xml:space="preserve">5.20.20.10.000.000.00.000</t>
  </si>
  <si>
    <t xml:space="preserve">5.20.20.20.000.000.00.000</t>
  </si>
  <si>
    <t xml:space="preserve">6.00.00.00.000.000.00.000</t>
  </si>
  <si>
    <t xml:space="preserve">6.10.00.00.000.000.00.000</t>
  </si>
  <si>
    <t xml:space="preserve">6.10.10.00.000.000.00.000</t>
  </si>
  <si>
    <t xml:space="preserve">6.10.20.00.000.000.00.000</t>
  </si>
  <si>
    <t xml:space="preserve">6.10.80.00.000.000.00.000</t>
  </si>
  <si>
    <t xml:space="preserve">6.20.00.00.000.000.00.000</t>
  </si>
  <si>
    <t xml:space="preserve">6.20.10.00.000.000.00.000</t>
  </si>
  <si>
    <t xml:space="preserve">6.20.20.00.000.000.00.000</t>
  </si>
  <si>
    <t xml:space="preserve">6.20.80.00.000.000.00.000</t>
  </si>
  <si>
    <t xml:space="preserve">7.00.00.00.000.000.00.000</t>
  </si>
  <si>
    <t xml:space="preserve">7.10.00.00.000.000.00.000</t>
  </si>
  <si>
    <t xml:space="preserve">7.10.10.10.000.000.00.000</t>
  </si>
  <si>
    <t xml:space="preserve">7.10.10.20.000.000.00.000</t>
  </si>
  <si>
    <t xml:space="preserve">7.10.10.80.000.000.00.000</t>
  </si>
  <si>
    <t xml:space="preserve">7.10.20.10.000.000.00.000</t>
  </si>
  <si>
    <t xml:space="preserve">7.10.30.10.000.000.00.000</t>
  </si>
  <si>
    <t xml:space="preserve">7.10.30.20.000.000.00.000</t>
  </si>
  <si>
    <t xml:space="preserve">7.10.30.30.000.000.00.000</t>
  </si>
  <si>
    <t xml:space="preserve">7.10.30.40.000.000.00.000</t>
  </si>
  <si>
    <t xml:space="preserve">7.10.30.50.000.000.00.000</t>
  </si>
  <si>
    <t xml:space="preserve">7.10.30.60.000.000.00.000</t>
  </si>
  <si>
    <t xml:space="preserve">7.10.30.70.000.000.00.000</t>
  </si>
  <si>
    <t xml:space="preserve">7.10.30.80.000.000.00.000</t>
  </si>
  <si>
    <t xml:space="preserve">7.10.50.10.000.000.00.000</t>
  </si>
  <si>
    <t xml:space="preserve">7.10.80.10.000.000.00.000</t>
  </si>
  <si>
    <t xml:space="preserve">7.20.00.00.000.000.00.000</t>
  </si>
  <si>
    <t xml:space="preserve">7.20.10.10.000.000.00.000</t>
  </si>
  <si>
    <t xml:space="preserve">7.20.10.20.000.000.00.000</t>
  </si>
  <si>
    <t xml:space="preserve">7.20.20.10.000.000.00.000</t>
  </si>
  <si>
    <t xml:space="preserve">7.20.30.10.000.000.00.000</t>
  </si>
  <si>
    <t xml:space="preserve">7.20.40.10.000.000.00.000</t>
  </si>
  <si>
    <t xml:space="preserve">7.20.40.15.000.000.00.000</t>
  </si>
  <si>
    <t xml:space="preserve">7.20.40.20.000.000.00.000</t>
  </si>
  <si>
    <t xml:space="preserve">7.20.40.25.000.000.00.000</t>
  </si>
  <si>
    <t xml:space="preserve">7.20.40.30.000.000.00.000</t>
  </si>
  <si>
    <t xml:space="preserve">7.20.40.35.000.000.00.000</t>
  </si>
  <si>
    <t xml:space="preserve">7.20.40.40.000.000.00.000</t>
  </si>
  <si>
    <t xml:space="preserve">7.20.40.45.000.000.00.000</t>
  </si>
  <si>
    <t xml:space="preserve">7.20.40.50.000.000.00.000</t>
  </si>
  <si>
    <t xml:space="preserve">7.20.40.60.000.000.00.000</t>
  </si>
  <si>
    <t xml:space="preserve">7.20.40.80.000.000.00.000</t>
  </si>
  <si>
    <t xml:space="preserve">7.20.80.10.000.000.00.000</t>
  </si>
  <si>
    <t xml:space="preserve">8.20.00.00.000.000.00.000</t>
  </si>
  <si>
    <t xml:space="preserve">8.20.10.10.000.000.00.000</t>
  </si>
  <si>
    <t xml:space="preserve">8.20.10.20.000.000.00.000</t>
  </si>
  <si>
    <t xml:space="preserve">8.20.10.30.000.000.00.000</t>
  </si>
  <si>
    <t xml:space="preserve">8.20.10.40.000.000.00.000</t>
  </si>
  <si>
    <t xml:space="preserve">8.20.20.10.000.000.00.000</t>
  </si>
  <si>
    <t xml:space="preserve">8.20.20.20.000.000.00.000</t>
  </si>
  <si>
    <t xml:space="preserve">8.20.30.10.000.000.00.000</t>
  </si>
  <si>
    <t xml:space="preserve">TOTALE RICAVI</t>
  </si>
  <si>
    <t xml:space="preserve">- Costi capitalizzati</t>
  </si>
  <si>
    <t xml:space="preserve">TOTALE RICAVI (al netto dei Costi capitalizzati)</t>
  </si>
  <si>
    <t xml:space="preserve">TOTALE COSTI</t>
  </si>
  <si>
    <t xml:space="preserve">TOTALE COSTI (al netto dei Costi capitalizzati)</t>
  </si>
  <si>
    <t xml:space="preserve">9.99.99.99.999.999.99.999</t>
  </si>
  <si>
    <t xml:space="preserve">CONTO ECONOMICO "ATTIVITA' EMERGENZA URGENZA EXTRAOSPEDALIERA"</t>
  </si>
  <si>
    <t xml:space="preserve">A.0</t>
  </si>
  <si>
    <t xml:space="preserve">A.1</t>
  </si>
  <si>
    <t xml:space="preserve">A.2</t>
  </si>
  <si>
    <t xml:space="preserve">A.3</t>
  </si>
  <si>
    <t xml:space="preserve">A.4</t>
  </si>
  <si>
    <t xml:space="preserve">A.5</t>
  </si>
  <si>
    <t xml:space="preserve">B.1</t>
  </si>
  <si>
    <t xml:space="preserve">B.2</t>
  </si>
  <si>
    <t xml:space="preserve">B.3</t>
  </si>
  <si>
    <t xml:space="preserve">B.4</t>
  </si>
  <si>
    <t xml:space="preserve">B.5</t>
  </si>
  <si>
    <t xml:space="preserve">B.6</t>
  </si>
  <si>
    <t xml:space="preserve">B.7</t>
  </si>
  <si>
    <t xml:space="preserve">B.8</t>
  </si>
  <si>
    <t xml:space="preserve">B.9</t>
  </si>
  <si>
    <t xml:space="preserve">B.10</t>
  </si>
  <si>
    <t xml:space="preserve">B.11</t>
  </si>
  <si>
    <t xml:space="preserve">B.11.a</t>
  </si>
  <si>
    <t xml:space="preserve">B.11.b</t>
  </si>
  <si>
    <t xml:space="preserve">B.12</t>
  </si>
  <si>
    <t xml:space="preserve">B.13</t>
  </si>
  <si>
    <t xml:space="preserve">B.14</t>
  </si>
  <si>
    <t xml:space="preserve">B.14.a</t>
  </si>
  <si>
    <t xml:space="preserve">B.14.b</t>
  </si>
  <si>
    <t xml:space="preserve">B.15</t>
  </si>
  <si>
    <t xml:space="preserve">B.16</t>
  </si>
  <si>
    <t xml:space="preserve">B.17</t>
  </si>
  <si>
    <t xml:space="preserve">C.1</t>
  </si>
  <si>
    <t xml:space="preserve">C.2</t>
  </si>
  <si>
    <t xml:space="preserve">C.3</t>
  </si>
  <si>
    <t xml:space="preserve">C.4</t>
  </si>
  <si>
    <t xml:space="preserve">C.5</t>
  </si>
  <si>
    <t xml:space="preserve">D.0</t>
  </si>
  <si>
    <t xml:space="preserve">D.1</t>
  </si>
  <si>
    <t xml:space="preserve">D.2</t>
  </si>
  <si>
    <t xml:space="preserve">E.1</t>
  </si>
  <si>
    <t xml:space="preserve">E.2</t>
  </si>
  <si>
    <t xml:space="preserve">E.3</t>
  </si>
  <si>
    <t xml:space="preserve">E.4</t>
  </si>
  <si>
    <t xml:space="preserve">5 - SOPRAVVENIENZE E INSUSSISTENZE ATTIVE</t>
  </si>
  <si>
    <t xml:space="preserve">E.5</t>
  </si>
  <si>
    <t xml:space="preserve">6 - SOPRAVVENIENZE E INSUSSISTENZE PASSIVE</t>
  </si>
  <si>
    <t xml:space="preserve">E.6</t>
  </si>
  <si>
    <t xml:space="preserve">E.7</t>
  </si>
  <si>
    <t xml:space="preserve">RR</t>
  </si>
  <si>
    <t xml:space="preserve">IT</t>
  </si>
  <si>
    <t xml:space="preserve">UP</t>
  </si>
  <si>
    <t xml:space="preserve">RIEPILOGO:</t>
  </si>
  <si>
    <t xml:space="preserve">TOTALE RICAVI (AL NETTO CAPITALIZZATI)</t>
  </si>
  <si>
    <t xml:space="preserve">TR</t>
  </si>
  <si>
    <t xml:space="preserve">TOTALE COSTI (AL NETTO CAPITALIZZATI)</t>
  </si>
  <si>
    <t xml:space="preserve">TC</t>
  </si>
  <si>
    <t xml:space="preserve">RISULTATO</t>
  </si>
  <si>
    <t xml:space="preserve">RIS</t>
  </si>
  <si>
    <t xml:space="preserve">CONTO ECONOMICO "ATTIVITA' LIBERO-PROFESSIONALE"</t>
  </si>
  <si>
    <t xml:space="preserve">6 a) Ricavi per Libera professione</t>
  </si>
  <si>
    <t xml:space="preserve">A2.6.a</t>
  </si>
  <si>
    <t xml:space="preserve">6 b) Altri ricavi per prestazioni sanitarie</t>
  </si>
  <si>
    <t xml:space="preserve">A2.6.b</t>
  </si>
  <si>
    <t xml:space="preserve">A.6</t>
  </si>
  <si>
    <t xml:space="preserve">2 b.1) Costi per Libera professione</t>
  </si>
  <si>
    <t xml:space="preserve">B.2.b.1</t>
  </si>
  <si>
    <t xml:space="preserve">2 b.1) Altri costi sanitari da privato</t>
  </si>
  <si>
    <t xml:space="preserve">B.2.b.2</t>
  </si>
  <si>
    <t xml:space="preserve">R.1</t>
  </si>
  <si>
    <t xml:space="preserve">IT.1</t>
  </si>
  <si>
    <t xml:space="preserve">a) Irap su attività libero professionale</t>
  </si>
  <si>
    <t xml:space="preserve">IT.a</t>
  </si>
  <si>
    <t xml:space="preserve">b) Altre imposte e tasse</t>
  </si>
  <si>
    <t xml:space="preserve">IT.b</t>
  </si>
  <si>
    <t xml:space="preserve">UP.1</t>
  </si>
  <si>
    <t xml:space="preserve">MINISTERO DELLA SANITA’</t>
  </si>
  <si>
    <t xml:space="preserve">Direzione Generale della Programmazione sanitaria, dei livelli di assistenza e dei principi etici di sistema</t>
  </si>
  <si>
    <t xml:space="preserve">CE</t>
  </si>
  <si>
    <t xml:space="preserve">Direzione Generale del Sistema Informativo</t>
  </si>
  <si>
    <t xml:space="preserve">MODELLO DI RILEVAZIONE DEL CONTO ECONOMICO </t>
  </si>
  <si>
    <t xml:space="preserve">AZIENDE UNITA’ SANITARIE LOCALI - AZIENDE OSPEDALIERE</t>
  </si>
  <si>
    <t xml:space="preserve">IRCCS - AZIENDE OSPEDALIERE UNIVERSITARIE</t>
  </si>
  <si>
    <t xml:space="preserve">STRUTTURA    RILEVATA</t>
  </si>
  <si>
    <t xml:space="preserve">REGIONE</t>
  </si>
  <si>
    <t xml:space="preserve">030</t>
  </si>
  <si>
    <t xml:space="preserve">U.S.L./AZ.OSP.</t>
  </si>
  <si>
    <t xml:space="preserve">OGGETTO   DELLA   RILEVAZIONE</t>
  </si>
  <si>
    <t xml:space="preserve">       </t>
  </si>
  <si>
    <t xml:space="preserve">(valori in migliaia di Euro)</t>
  </si>
  <si>
    <t xml:space="preserve">Voce</t>
  </si>
  <si>
    <t xml:space="preserve">Totale</t>
  </si>
  <si>
    <t xml:space="preserve">A)  Valore della produzione</t>
  </si>
  <si>
    <t xml:space="preserve">CEMIN_SAN</t>
  </si>
  <si>
    <t xml:space="preserve">A01000</t>
  </si>
  <si>
    <t xml:space="preserve">A.1)  Contributi in c/esercizio</t>
  </si>
  <si>
    <t xml:space="preserve">A01005</t>
  </si>
  <si>
    <t xml:space="preserve">A.1.A)  Contributi da Regione e Prov. Aut. per quota F.S. regionale</t>
  </si>
  <si>
    <t xml:space="preserve">A.1.A.1)  da Regione e Prov. Aut. per quota F.S. regionale indistinto</t>
  </si>
  <si>
    <t xml:space="preserve">A.1.A.2)  da Regione e Prov. Aut. per quota F.S. vincolato</t>
  </si>
  <si>
    <t xml:space="preserve">A01020</t>
  </si>
  <si>
    <t xml:space="preserve">A.1.B)  Contributi c/esercizio da enti pubblici  (EXTRA FONDO)</t>
  </si>
  <si>
    <t xml:space="preserve">A01025</t>
  </si>
  <si>
    <t xml:space="preserve">A.1.B.1)  da enti pubblici (extra fondo) vincolati</t>
  </si>
  <si>
    <t xml:space="preserve">A.1.B.1.1)  Contributi da Regione (extra fondo) vincolati</t>
  </si>
  <si>
    <t xml:space="preserve">A.1.B.1.2)  Contributi da altri enti pubblici (extra fondo) vincolati</t>
  </si>
  <si>
    <t xml:space="preserve">A.1.B.1.3)  Contributi da Asl/Ao/Irccs/Policlinici  (extra fondo) vincolati</t>
  </si>
  <si>
    <t xml:space="preserve">A.1.B.1.4)  Contributi in conto esercizio per ricerca corrente</t>
  </si>
  <si>
    <t xml:space="preserve">A.1.B.1.5)  Contributi in conto esercizio per ricerca finalizzata</t>
  </si>
  <si>
    <t xml:space="preserve">A01055</t>
  </si>
  <si>
    <t xml:space="preserve">A.1.B.2)  da enti pubblici (extra fondo) - Altro</t>
  </si>
  <si>
    <t xml:space="preserve">A.1.B.2.1)  Contributi da Regione (extra fondo)  - Altro</t>
  </si>
  <si>
    <t xml:space="preserve">A.1.B.2.2)  Contributi da altri enti pubblici (extra fondo) - Altro</t>
  </si>
  <si>
    <t xml:space="preserve">A.1.B.2.3)  Contributi da Asl/Ao/Irccs/Policlinici  (extra fondo) - Altro</t>
  </si>
  <si>
    <t xml:space="preserve">A.1.C)  Contributi c/esercizio da enti privati</t>
  </si>
  <si>
    <t xml:space="preserve">A02000</t>
  </si>
  <si>
    <t xml:space="preserve">A.2)   Proventi e ricavi diversi</t>
  </si>
  <si>
    <t xml:space="preserve">A02005</t>
  </si>
  <si>
    <t xml:space="preserve">A.2.A)  Ricavi per prestazioni sanitarie e sociosanitarie a rilevanza sanitaria</t>
  </si>
  <si>
    <t xml:space="preserve">A02010</t>
  </si>
  <si>
    <t xml:space="preserve">A.2.A.1)  Ricavi per prestazioni sanitarie e sociosanitarie erogate a soggetti pubblici </t>
  </si>
  <si>
    <t xml:space="preserve">A02015</t>
  </si>
  <si>
    <t xml:space="preserve">A.2.A.1.1)  Ricavi per prestaz. sanitarie  e sociosanitarie erogate ad  ASL, A.O., IRCCS e Policlinici della Regione</t>
  </si>
  <si>
    <t xml:space="preserve">A.2.A.1.1.A) Prestazioni di ricovero</t>
  </si>
  <si>
    <t xml:space="preserve">A.2.A.1.1.B) Prestazioni di specialistica ambulatoriale</t>
  </si>
  <si>
    <t xml:space="preserve">A.2.A.1.1.C) Prestazioni di psichiatria residenziale e semiresidenziale</t>
  </si>
  <si>
    <t xml:space="preserve">A.2.A.1.1.D) Prestazioni di File F</t>
  </si>
  <si>
    <t xml:space="preserve">A02040</t>
  </si>
  <si>
    <t xml:space="preserve">A.2.A.1.1.E) Altre prestazioni sanitarie e sociosanitarie</t>
  </si>
  <si>
    <t xml:space="preserve">A.2.A.1.1.E.1) Prestazioni servizi MMG, PLS, Contin. Assistenziale</t>
  </si>
  <si>
    <t xml:space="preserve">A.2.A.1.1.E.2) Prestazioni servizi farmaceutica convenzionata</t>
  </si>
  <si>
    <t xml:space="preserve">A.2.A.1.1.E.3) Prestazioni termali</t>
  </si>
  <si>
    <t xml:space="preserve">A.2.A.1.1.E.4) Prestazioni trasporto ambulanze ed elisoccorso</t>
  </si>
  <si>
    <t xml:space="preserve">A.2.A.1.1.E.5) Altre prestazioni sanitarie e socio-sanitarie</t>
  </si>
  <si>
    <t xml:space="preserve">A.2.A.1.2)   Ricavi per prestaz. sanitarie  e sociosanitarie  erogate ad altri soggetti pubblici</t>
  </si>
  <si>
    <t xml:space="preserve">A02075</t>
  </si>
  <si>
    <t xml:space="preserve">A.2.A.1.3)   Ricavi per prestaz. sanitarie e sociosanitarie erogate a soggetti pubblici extra Regione</t>
  </si>
  <si>
    <t xml:space="preserve">A.2.A.1.3.A) Prestazioni di ricovero</t>
  </si>
  <si>
    <t xml:space="preserve">A.2.A.1.3.B) Prestazioni ambulatoriali</t>
  </si>
  <si>
    <t xml:space="preserve">A.2.A.1.3.C) Prestazioni di psichiatria non soggetta a compensazione (resid. e semiresid.)</t>
  </si>
  <si>
    <t xml:space="preserve">A.2.A.1.3.D) Prestazioni di File F</t>
  </si>
  <si>
    <t xml:space="preserve">A02100</t>
  </si>
  <si>
    <t xml:space="preserve">A.2.A.1.3.E) Altre prestazioni sanitarie soggette a compensazione Extraregione</t>
  </si>
  <si>
    <t xml:space="preserve">A.2.A.1.3.E.1) Prestazioni servizi MMG, PLS, Contin. assistenziale Extraregione</t>
  </si>
  <si>
    <t xml:space="preserve">A.2.A.1.3.E.2) Prestazioni servizi farmaceutica conv enzionata Extraregione</t>
  </si>
  <si>
    <t xml:space="preserve">A.2.A.1.3.E.3) Prestazioni termali Extraregione</t>
  </si>
  <si>
    <t xml:space="preserve">A.2.A.1.3.E.4) Prestazioni trasporto ambulanze ed elisoccorso Extraregione</t>
  </si>
  <si>
    <t xml:space="preserve">A.2.A.1.3.E.5) Altre prestazioni sanitarie  Extraregione</t>
  </si>
  <si>
    <t xml:space="preserve">A02130</t>
  </si>
  <si>
    <t xml:space="preserve">A.2.A.1.3.F) Altre prestazioni sanitarie e sociosanitarie non soggette a compensazione Extraregione</t>
  </si>
  <si>
    <t xml:space="preserve">A.2.A.1.3.F.1) Prestazioni di assistenza riabilitativa non soggetta a compensazione Extraregione</t>
  </si>
  <si>
    <t xml:space="preserve">A.2.A.1.3.F.2) Altre prestazioni sanitarie e socio-sanitarie non soggetta a compenzazione Extraregione</t>
  </si>
  <si>
    <t xml:space="preserve">A.2.A.1.3.G) Altre prestazioni sanitarie - Mobilità attiva Internazionale</t>
  </si>
  <si>
    <t xml:space="preserve">A02150</t>
  </si>
  <si>
    <t xml:space="preserve">A.2.A.2)  Ricavi per prestazioni sanitarie erogate da soggetti privati v/ residenti extraregione in compensazione (mobilità attiva)</t>
  </si>
  <si>
    <t xml:space="preserve">A.2.A.2.1)  Prestazioni di ricovero da priv. extraregione in compensazione (mobilità attiva)</t>
  </si>
  <si>
    <t xml:space="preserve">A.2.A.2.2)  Prestazioni ambulatoriali da priv. extraregione in compensazione  (mobilità attiva)</t>
  </si>
  <si>
    <t xml:space="preserve">A.2.A.2.3)  Prestazioni di File F da priv. extraregione in compensazione (mobilità attiva)</t>
  </si>
  <si>
    <t xml:space="preserve">A.2.A.2.4)  Altre prestazioni sanitarie erogate da privati v/residenti extraregione in compensazione (mobilità attiva)</t>
  </si>
  <si>
    <t xml:space="preserve">A.2.A.3)  Ricavi per prestazioni sanitarie erogate a soggetti privati </t>
  </si>
  <si>
    <t xml:space="preserve">A02180</t>
  </si>
  <si>
    <t xml:space="preserve">A.2.A.4)  Ricavi per prestazioni sanitarie erogate in regime di intramoenia</t>
  </si>
  <si>
    <t xml:space="preserve">A.2.A.4.1)  Ricavi per prestazioni sanitarie intramoenia - Area ospedaliera</t>
  </si>
  <si>
    <t xml:space="preserve">A.2.A.4.2)  Ricavi per prestazioni sanitarie intramoenia - Area specialistica</t>
  </si>
  <si>
    <t xml:space="preserve">A.2.A.4.3)  Ricavi per prestazioni sanitarie intramoenia - Area sanità pubblica</t>
  </si>
  <si>
    <t xml:space="preserve">A.2.A.4.4)  Ricavi per prestazioni sanitarie intramoenia - Consulenze (ex art. 55 c.1 lett. c), d) ed ex Art. 57-58)</t>
  </si>
  <si>
    <t xml:space="preserve">A.2.A.4.5)  Ricavi per prestazioni sanitarie intramoenia - Consulenze (ex art. 55 c.1 lett. c), d) ed ex Art. 57-58) (Asl - Ao,Irccs e Policlinici  della Regione)</t>
  </si>
  <si>
    <t xml:space="preserve">A.2.A.4.6)  Ricavi per prestazioni sanitarie intramoenia – Altro</t>
  </si>
  <si>
    <t xml:space="preserve">A.2.A.4.7)  Ricavi per prestazioni sanitarie intramoenia - Altro (Asl - Ao, Irccs e Policlinici  della Regione)</t>
  </si>
  <si>
    <t xml:space="preserve">A.2.B) Ricavi per prestazioni non sanitarie</t>
  </si>
  <si>
    <t xml:space="preserve">A02225</t>
  </si>
  <si>
    <t xml:space="preserve">A.2.C) Altri proventi</t>
  </si>
  <si>
    <t xml:space="preserve">A02230</t>
  </si>
  <si>
    <t xml:space="preserve">A.2.C.1)  Proventi non sanitari</t>
  </si>
  <si>
    <t xml:space="preserve">A.2.C.1.1) Affitti attivi ed altri proventi da attività immobiliari</t>
  </si>
  <si>
    <t xml:space="preserve">A.2.C.1.2) Altro</t>
  </si>
  <si>
    <t xml:space="preserve">A.2.C.2) Altri proventi diversi</t>
  </si>
  <si>
    <t xml:space="preserve">A03000</t>
  </si>
  <si>
    <t xml:space="preserve">A.3)  Concorsi, recuperi e rimborsi per attività tipiche</t>
  </si>
  <si>
    <t xml:space="preserve">A.3.A) Rimborsi assicurativi</t>
  </si>
  <si>
    <t xml:space="preserve">A03010</t>
  </si>
  <si>
    <t xml:space="preserve">A.3.B) Altri concorsi, recuperi e rimborsi per attività tipiche</t>
  </si>
  <si>
    <t xml:space="preserve">A03015</t>
  </si>
  <si>
    <t xml:space="preserve">A.3.B.1) Concorsi, recuperi e rimborsi v/Asl-AO, IRCCS, Policlinici della Regione</t>
  </si>
  <si>
    <t xml:space="preserve">A.3.B.1.1) Rimborso degli oneri stipendiali del personale dipendente dell' azienda in posizione di comando in Asl-AO, IRCCS, Policlinici della Regione</t>
  </si>
  <si>
    <t xml:space="preserve">A.3.B.1.2) Rimborsi per acquisto beni da parte di  Asl-AO, IRCCS, Policlinici della Regione</t>
  </si>
  <si>
    <t xml:space="preserve">A.3.B.1.3) Altri concorsi, recuperi e rimborsi per attività tipiche  da parte di Asl-AO , IRCCS, Policlinici della Regione</t>
  </si>
  <si>
    <t xml:space="preserve">A03035</t>
  </si>
  <si>
    <t xml:space="preserve">A.3.B.2) Concorsi, recuperi e rimborsi v/altri Enti Pubblici</t>
  </si>
  <si>
    <t xml:space="preserve">A.3.B.2.1) Rimborso degli oneri stipendiali del personale  dipendente dell'azienda in posizione di comando v/altri Enti Pubblici</t>
  </si>
  <si>
    <t xml:space="preserve">A.3.B.2.2) Rimborsi per acquisto beni v/altri Enti Pubblici</t>
  </si>
  <si>
    <t xml:space="preserve">A.3.B.2.3) Altri concorsi, recuperi e rimborsi per attività tipiche v/Altri Enti Pubblici</t>
  </si>
  <si>
    <t xml:space="preserve">A03055</t>
  </si>
  <si>
    <t xml:space="preserve">A.3.B.3) Concorsi, recuperi e rimborsi v/Regione</t>
  </si>
  <si>
    <t xml:space="preserve">A.3.B.3.1) Rimborso degli oneri stipendiali del personale dell'azienda in posizione di comando v/Regione</t>
  </si>
  <si>
    <t xml:space="preserve">A.3.B.3.2) Altri concorsi, recuperi e rimborsi per attività tipiche v/Regione</t>
  </si>
  <si>
    <t xml:space="preserve">A03070</t>
  </si>
  <si>
    <t xml:space="preserve">A.3.B.4) Concorsi, recuperi e rimborsi v/privati</t>
  </si>
  <si>
    <t xml:space="preserve">A.3.B.4.1) Rimborso da Aziende Farmaceutiche per Pay Back</t>
  </si>
  <si>
    <t xml:space="preserve">A.3.B.4.2) Altri concorsi, recuperi e rimborsi verso privati</t>
  </si>
  <si>
    <t xml:space="preserve">A04000</t>
  </si>
  <si>
    <t xml:space="preserve">A.4) Compartecipazione alla spesa per prestazioni sanitarie (ticket)</t>
  </si>
  <si>
    <t xml:space="preserve">A.4.A) Compartecipazione alla spesa per prestazioni sanitarie - Ticket sulle prestazioni di specialistica ambulatoriale </t>
  </si>
  <si>
    <t xml:space="preserve">A.4.B) Compartecipazione alla spesa per prestazioni sanitarie - Ticket sul pronto soccorso  </t>
  </si>
  <si>
    <t xml:space="preserve">A.4.C) Compartecipazione alla spesa per prestazioni sanitarie (ticket)- Altro </t>
  </si>
  <si>
    <t xml:space="preserve">A05000</t>
  </si>
  <si>
    <t xml:space="preserve">A.5)  Costi capitalizzati </t>
  </si>
  <si>
    <t xml:space="preserve">A05005</t>
  </si>
  <si>
    <t xml:space="preserve">A.5.A)  Costi capitalizzati da utilizzo finanziamenti per investimenti // [Costi Sterilizzati]</t>
  </si>
  <si>
    <t xml:space="preserve">A.5.A.1) Costi capitalizzati da utilizzo finanziamenti per investimenti da Regione</t>
  </si>
  <si>
    <t xml:space="preserve">A.5.A.2) Costi capitalizzati da utilizzo finanziamenti per investimenti dallo Stato</t>
  </si>
  <si>
    <t xml:space="preserve">A.5.A.3) Costi capitalizzati da utilizzo altre poste del patrimonio netto</t>
  </si>
  <si>
    <t xml:space="preserve">A.5.B)  Costi capitalizzati per costi sostenuti in economia</t>
  </si>
  <si>
    <t xml:space="preserve">A99999</t>
  </si>
  <si>
    <t xml:space="preserve">Totale valore della produzione (A)</t>
  </si>
  <si>
    <t xml:space="preserve">B)  Costi della produzione</t>
  </si>
  <si>
    <t xml:space="preserve">B01000</t>
  </si>
  <si>
    <t xml:space="preserve">B.1)  Acquisti di beni</t>
  </si>
  <si>
    <t xml:space="preserve">B01005</t>
  </si>
  <si>
    <t xml:space="preserve">B.1.A)  Acquisti di beni sanitari</t>
  </si>
  <si>
    <t xml:space="preserve">B.1.A.1)  Prodotti farmaceutici ed emoderivati</t>
  </si>
  <si>
    <t xml:space="preserve">B.1.A.2)  Ossigeno</t>
  </si>
  <si>
    <t xml:space="preserve">B.1.A.3)  Prodotti dietetici</t>
  </si>
  <si>
    <t xml:space="preserve">B.1.A.4)  Materiali per la profilassi (vaccini)</t>
  </si>
  <si>
    <t xml:space="preserve">B.1.A.5)  Materiali diagnostici prodotti chimici</t>
  </si>
  <si>
    <t xml:space="preserve">B.1.A.6)  Materiali diagnostici, lastre RX, mezzi di contrasto per RX, carta per ECG, ECG, etc.</t>
  </si>
  <si>
    <t xml:space="preserve">B.1.A.7)   Presidi chirurgici e materiali sanitari</t>
  </si>
  <si>
    <t xml:space="preserve">B.1.A.8)  Materiali protesici</t>
  </si>
  <si>
    <t xml:space="preserve">B.1.A.9)  Materiali per emodialisi </t>
  </si>
  <si>
    <t xml:space="preserve">B.1.A.10)  Materiali e Prodotti per uso veterinario</t>
  </si>
  <si>
    <t xml:space="preserve">B.1.A.11)  Altri beni e prodotti sanitari</t>
  </si>
  <si>
    <t xml:space="preserve">B.1.A.12)  Beni e prodotti sanitari da Asl-AO, IRCCS, Policlinici della Regione</t>
  </si>
  <si>
    <t xml:space="preserve">B01070</t>
  </si>
  <si>
    <t xml:space="preserve">B.1.B)  Acquisti di beni non sanitari</t>
  </si>
  <si>
    <t xml:space="preserve">B.1.B.1)  Prodotti alimentari</t>
  </si>
  <si>
    <t xml:space="preserve">B.1.B.2)  Materiali di guardaroba, di pulizia e di convivenza in genere</t>
  </si>
  <si>
    <t xml:space="preserve">B.1.B.3)  Combustibili, carburanti e lubrificanti</t>
  </si>
  <si>
    <t xml:space="preserve">B.1.B.4)  Supporti informatici e cancelleria</t>
  </si>
  <si>
    <t xml:space="preserve">B.1.B.5)  Materiale per la manutenzione</t>
  </si>
  <si>
    <t xml:space="preserve">B.1.B.6)  Altri beni non sanitari</t>
  </si>
  <si>
    <t xml:space="preserve">B.1.B.7)  Beni non sanitari da Asl-AO, IRCCS, Policlinici della Regione</t>
  </si>
  <si>
    <t xml:space="preserve">B02000</t>
  </si>
  <si>
    <t xml:space="preserve">B.2)  Acquisti di servizi</t>
  </si>
  <si>
    <t xml:space="preserve">B02005</t>
  </si>
  <si>
    <t xml:space="preserve">B.2.A)   Acquisti servizi sanitari</t>
  </si>
  <si>
    <t xml:space="preserve">B02010</t>
  </si>
  <si>
    <t xml:space="preserve">B.2.A.1)   Acquisti servizi sanitari per medicina di base</t>
  </si>
  <si>
    <t xml:space="preserve">B02015</t>
  </si>
  <si>
    <t xml:space="preserve">B.2.A.1.1) - da convenzione</t>
  </si>
  <si>
    <t xml:space="preserve">B.2.A.1.1.A) Spese per assistenza MMG</t>
  </si>
  <si>
    <t xml:space="preserve">B.2.A.1.1.B) Spese per assistenza PLS</t>
  </si>
  <si>
    <t xml:space="preserve">B.2.A.1.1.C) Spese per assistenza Continuità assistenziale</t>
  </si>
  <si>
    <t xml:space="preserve">B.2.A.1.1.D) Altro (medicina dei servizi, psicologi, medici 118, ecc)</t>
  </si>
  <si>
    <t xml:space="preserve">B02040</t>
  </si>
  <si>
    <t xml:space="preserve">B.2.A.1.2) – da pubblico (Asl-AO, IRCCS, Policlinici della Regione) - Mobilità intraregionale</t>
  </si>
  <si>
    <t xml:space="preserve">B.2.A.1.3) – da pubblico Mobilità ( Extra Regione)</t>
  </si>
  <si>
    <t xml:space="preserve">B02050</t>
  </si>
  <si>
    <t xml:space="preserve">B.2.A.2)   Acquisti servizi sanitari per farmaceutica</t>
  </si>
  <si>
    <t xml:space="preserve">B.2.A.2.1) - da convenzione</t>
  </si>
  <si>
    <t xml:space="preserve">B02060</t>
  </si>
  <si>
    <t xml:space="preserve">B.2.A.2.2) – da pubblico (Asl-AO, IRCCS, Policlinici  della Regione)- Mobilità intraregionale</t>
  </si>
  <si>
    <t xml:space="preserve">B.2.A.2.3) – da pubblico ( extra Regione)</t>
  </si>
  <si>
    <t xml:space="preserve">B02070</t>
  </si>
  <si>
    <t xml:space="preserve">B.2.A.3)   Acquisti servizi sanitari per assistenza specialistica ambulatoriale</t>
  </si>
  <si>
    <t xml:space="preserve">B.2.A.3.1)  - da pubblico (Asl-AO, IRCCS, Policlinici della Regione)-  Mobilità intraregionale</t>
  </si>
  <si>
    <t xml:space="preserve">B.2.A.3.2)  - da pubblico (altri soggetti pubbl. della Regione)</t>
  </si>
  <si>
    <t xml:space="preserve">B.2.A.3.3)  - da pubblico (extra Regione)</t>
  </si>
  <si>
    <t xml:space="preserve">B.2.A.3.4)  - da privato - Medici SUMAI</t>
  </si>
  <si>
    <t xml:space="preserve">B02095</t>
  </si>
  <si>
    <t xml:space="preserve">B.2.A.3.5)  - da privato</t>
  </si>
  <si>
    <t xml:space="preserve">B.2.A.3.5.A) Servizi sanitari per assistenza specialistica da IRCCS Privati e Policl.privati</t>
  </si>
  <si>
    <t xml:space="preserve">B.2.A.3.5.B) Servizi sanitari per assistenza specialistica da Ospedali Classificati privati</t>
  </si>
  <si>
    <t xml:space="preserve">B.2.A.3.5.C) Servizi sanitari per assistenza specialistica da Case di Cura Private</t>
  </si>
  <si>
    <t xml:space="preserve">B.2.A.3.5.D) Servizi sanitari per assistenza specialistica da altri soggetti privati</t>
  </si>
  <si>
    <t xml:space="preserve">B.2.A.3.6)  - da privato per cittadini non residenti - extraregione (mobilità attiva in compensazione)</t>
  </si>
  <si>
    <t xml:space="preserve">B02125</t>
  </si>
  <si>
    <t xml:space="preserve">B.2.A.4)   Acquisti servizi sanitari per assistenza riabilitativa</t>
  </si>
  <si>
    <t xml:space="preserve">B02130</t>
  </si>
  <si>
    <t xml:space="preserve">B.2.A.4.1)  - da pubblico (Asl-AO, IRCCS, Policlinici della Regione) -  Mobilità intraregionale</t>
  </si>
  <si>
    <t xml:space="preserve">B.2.A.4.2)  - da pubblico (altri soggetti pubbl. della Regione)</t>
  </si>
  <si>
    <t xml:space="preserve">B.2.A.4.3)  - da pubblico (extra Regione) non soggetto a compensazione</t>
  </si>
  <si>
    <t xml:space="preserve">B.2.A.4.4)  - da privato (intraregionale ed extraregionale)</t>
  </si>
  <si>
    <t xml:space="preserve">B02150</t>
  </si>
  <si>
    <t xml:space="preserve">B.2.A.5)   Acquisti servizi sanitari per assistenza integrativa e protesica</t>
  </si>
  <si>
    <t xml:space="preserve">B02155</t>
  </si>
  <si>
    <t xml:space="preserve">B.2.A.5.1)  - da pubblico (Asl-AO, IRCCS, Policlinici della Regione)-  Mobilità intraregionale</t>
  </si>
  <si>
    <t xml:space="preserve">B02160</t>
  </si>
  <si>
    <t xml:space="preserve">B.2.A.5.2)  - da pubblico (altri soggetti pubbl. della Regione)</t>
  </si>
  <si>
    <t xml:space="preserve">B.2.A.5.3)  - da pubblico (extra Regione)</t>
  </si>
  <si>
    <t xml:space="preserve">B.2.A.5.4)  - da privato</t>
  </si>
  <si>
    <t xml:space="preserve">B02175</t>
  </si>
  <si>
    <t xml:space="preserve">B.2.A.6)   Acquisti servizi sanitari per assistenza ospedaliera</t>
  </si>
  <si>
    <t xml:space="preserve">B.2.A.6.1)  - da pubblico (Asl-AO, IRCCS, Policlinici della Regione)-  Mobilità intraregionale</t>
  </si>
  <si>
    <t xml:space="preserve">B.2.A.6.2)  - da pubblico (altri soggetti pubbl. della Regione)</t>
  </si>
  <si>
    <t xml:space="preserve">B.2.A.6.3)  - da pubblico (extra Regione)</t>
  </si>
  <si>
    <t xml:space="preserve">B02195</t>
  </si>
  <si>
    <t xml:space="preserve">B.2.A.6.4)  - da privato</t>
  </si>
  <si>
    <t xml:space="preserve">B.2.A.6.4.A) Servizi sanitari per assistenza ospedaliera da IRCCS Privati e Policlinici privati</t>
  </si>
  <si>
    <t xml:space="preserve">B.2.A.6.4.B) Servizi sanitari per assistenza ospedaliera da Ospedali Classificati privati</t>
  </si>
  <si>
    <t xml:space="preserve">B.2.A.6.4.C) Servizi sanitari per assistenza ospedaliera da Case di Cura Private</t>
  </si>
  <si>
    <t xml:space="preserve">B02215</t>
  </si>
  <si>
    <t xml:space="preserve">B.2.A.6.4.D) Servizi sanitari per assistenza ospedaliera da altri soggetti privati</t>
  </si>
  <si>
    <t xml:space="preserve">B.2.A.6.5)  - da privato per cittadini non residenti - extraregione (mobilità attiva in compensazione)</t>
  </si>
  <si>
    <t xml:space="preserve">B02225</t>
  </si>
  <si>
    <t xml:space="preserve">B.2.A.7)   Acquisto prestazioni di psichiatria residenziale e semiresidenziale</t>
  </si>
  <si>
    <t xml:space="preserve">B.2.A.7.1)  - da pubblico (Asl-AO, IRCCS, Policlinici della Regione) -  Mobilità intraregionale</t>
  </si>
  <si>
    <t xml:space="preserve">B.2.A.7.2)  - da pubblico (altri soggetti pubbl. della Regione)</t>
  </si>
  <si>
    <t xml:space="preserve">B.2.A.7.3)  - da pubblico (extra Regione) - non soggette a compensazione</t>
  </si>
  <si>
    <t xml:space="preserve">B.2.A.7.4)  - da privato(intraregionale ed extraregionale)</t>
  </si>
  <si>
    <t xml:space="preserve">B02250</t>
  </si>
  <si>
    <t xml:space="preserve">B.2.A.8)   Acquisto prestazioni di distribuzione farmaci e File F</t>
  </si>
  <si>
    <t xml:space="preserve">B.2.A.8.1)  - da pubblico (Asl-AO, IRCCS, Policlinici della Regione)-  Mobilità intraregionale</t>
  </si>
  <si>
    <t xml:space="preserve">B.2.A.8.2) - da pubblico (altri soggetti pubbl. della Regione)</t>
  </si>
  <si>
    <t xml:space="preserve">B.2.A.8.3) - da pubblico (extra Regione)</t>
  </si>
  <si>
    <t xml:space="preserve">B.2.A.8.4) - da privato </t>
  </si>
  <si>
    <t xml:space="preserve">B.2.A.8.5) - da privato per cittadini non residenti - extraregione (mobilità attiva in compensazione)</t>
  </si>
  <si>
    <t xml:space="preserve">B02280</t>
  </si>
  <si>
    <t xml:space="preserve">B.2.A.9)   Acquisto prestazioni termali in convenzione</t>
  </si>
  <si>
    <t xml:space="preserve">B02285</t>
  </si>
  <si>
    <t xml:space="preserve">B.2.A.9.1)  - da pubblico (Asl-AO, IRCCS, Policlinici della Regione) -  Mobilità intraregionale</t>
  </si>
  <si>
    <t xml:space="preserve">B02290</t>
  </si>
  <si>
    <t xml:space="preserve">B.2.A.9.2) - da pubblico (altri soggetti pubbl. della Regione)</t>
  </si>
  <si>
    <t xml:space="preserve">B.2.A.9.3) - da pubblico (extra Regione)</t>
  </si>
  <si>
    <t xml:space="preserve">B.2.A.9.4) - da privato</t>
  </si>
  <si>
    <t xml:space="preserve">B.2.A.9.5) - da privato  per cittadini non residenti - extraregione (mobilità attiva in compensazione)</t>
  </si>
  <si>
    <t xml:space="preserve">B02310</t>
  </si>
  <si>
    <t xml:space="preserve">B.2.A.10)   Acquisto prestazioni trasporto sanitari</t>
  </si>
  <si>
    <t xml:space="preserve">B02315</t>
  </si>
  <si>
    <t xml:space="preserve">B.2.A.10.1)  - da pubblico (Asl-AO, IRCCS, Policlinici della Regione) -  Mobilità intraregionale</t>
  </si>
  <si>
    <t xml:space="preserve">B.2.A.10.2) - da pubblico (altri soggetti pubbl. della Regione)</t>
  </si>
  <si>
    <t xml:space="preserve">B.2.A.10.3) - da pubblico (extra Regione)</t>
  </si>
  <si>
    <t xml:space="preserve">B.2.A.10.4) - da privato</t>
  </si>
  <si>
    <t xml:space="preserve">B02335</t>
  </si>
  <si>
    <t xml:space="preserve">B.2.A.11)   Acquisto prestazioni Socio-Sanitarie a rilevanza sanitaria</t>
  </si>
  <si>
    <t xml:space="preserve">B.2.A.11.1)  - da pubblico (Asl-AO, IRCCS, Policlinici della Regione) -  Mobilità intraregionale</t>
  </si>
  <si>
    <t xml:space="preserve">B.2.A.11.2)  - da pubblico (altri enti pubblici)</t>
  </si>
  <si>
    <t xml:space="preserve">B.2.A.11.3) - da pubblico (extra Regione) non soggette a compensazione</t>
  </si>
  <si>
    <t xml:space="preserve">B.2.A.11.4) - da privato (intraregionale ed extraregionale)</t>
  </si>
  <si>
    <t xml:space="preserve">B.2.A.12)  Compartecipazione al personale per att. Libero-prof. (intramoenia)</t>
  </si>
  <si>
    <t xml:space="preserve">B02365</t>
  </si>
  <si>
    <t xml:space="preserve">B.2.A.13)  Rimborsi, assegni e contributi sanitari</t>
  </si>
  <si>
    <t xml:space="preserve">B.2.A.13.1)  Contributi ad associazioni di volontariato</t>
  </si>
  <si>
    <t xml:space="preserve">B.2.A.13.2)  Rimborsi per cure all'estero</t>
  </si>
  <si>
    <t xml:space="preserve">B.2.A.13.3)  Contributi per ARPA</t>
  </si>
  <si>
    <t xml:space="preserve">B.2.A.13.4)  Contributi per Agenzie Regionali</t>
  </si>
  <si>
    <t xml:space="preserve">B.2.A.13.5)  Contributo Legge 210/92</t>
  </si>
  <si>
    <t xml:space="preserve">B.2.A.13.6)  Altri rimborsi, assegni e contributi</t>
  </si>
  <si>
    <t xml:space="preserve">B.2.A.13.7)  Rimborsi, assegni e contributi v/Asl-Ao-Irccs-Policlinici della Regione</t>
  </si>
  <si>
    <t xml:space="preserve">B02405</t>
  </si>
  <si>
    <t xml:space="preserve">B.2.A.14)  Consulenze, Collaborazioni,  Interinale e altre prestazioni di lavoro sanitarie e sociosanitarie</t>
  </si>
  <si>
    <t xml:space="preserve">B.2.A.14.1) Consulenze sanitarie e sociosan. da Asl-AO, IRCCS, Policlinici della Regione</t>
  </si>
  <si>
    <t xml:space="preserve">B.2.A.14.2) Consulenze sanitarie e sociosanit. da Terzi - Altri enti pubblici</t>
  </si>
  <si>
    <t xml:space="preserve">B02420</t>
  </si>
  <si>
    <t xml:space="preserve">B.2.A.14.3) Consulenze, Collaborazioni,  Interinale e altre prestazioni di lavoro sanitarie e socios. da privato</t>
  </si>
  <si>
    <t xml:space="preserve">B.2.A.14.3.A) Consulenze sanitarie e sociosanitarie da privato</t>
  </si>
  <si>
    <t xml:space="preserve">B.2.A.14.3.B) Collaborazioni coordinate e continuative sanitarie e socios. da privato</t>
  </si>
  <si>
    <t xml:space="preserve">B.2.A.14.3.C) Indennità a personale universitario -area sanitaria </t>
  </si>
  <si>
    <t xml:space="preserve">B.2.A.14.3.D) Lavoro interninale -area sanitaria </t>
  </si>
  <si>
    <t xml:space="preserve">B.2.A.14.3.E) Altre collaborazioni e prestazioni di lavoro -area sanitaria </t>
  </si>
  <si>
    <t xml:space="preserve">B02450</t>
  </si>
  <si>
    <t xml:space="preserve">B.2.A.14.4) Rimborso oneri stipendiali del personale sanitario in comando</t>
  </si>
  <si>
    <t xml:space="preserve">B.2.A.14.4.A) Rimborso oneri stipendiali personale sanitario in comando da Asl-AO, IRCCS, Policlinici della Regione</t>
  </si>
  <si>
    <t xml:space="preserve">B.2.A.14.4.B) Rimborso oneri stipendiali personale sanitario in comando da Regioni, Enti Pubblici e da Università</t>
  </si>
  <si>
    <t xml:space="preserve">B.2.A.14.4.C) Rimborso oneri stipendiali personale sanitario in comando da aziende di altre Regioni (Extraregione)</t>
  </si>
  <si>
    <t xml:space="preserve">B02470</t>
  </si>
  <si>
    <t xml:space="preserve">B.2.A.15) Altri servizi sanitari e sociosanitari a rilevanza sanitaria</t>
  </si>
  <si>
    <t xml:space="preserve">B.2.A.15.1)  Altri servizi sanitari e sociosanitari da pubblico V/Asl-AO, IRCCS, Policlinici d/Regione</t>
  </si>
  <si>
    <t xml:space="preserve">B.2.A.15.2)  Altri servizi sanitari e sociosanitari da pubblico - Altri enti</t>
  </si>
  <si>
    <t xml:space="preserve">B.2.A.15.3) Altri servizi sanitari e sociosanitari da pubblico (extra Regione)</t>
  </si>
  <si>
    <t xml:space="preserve">B.2.A.15.4)  Altri servizi sanitari da privato</t>
  </si>
  <si>
    <t xml:space="preserve">B.2.A.15.5)  Costi per servizi sanitari - Mobilità internazionale passiva</t>
  </si>
  <si>
    <t xml:space="preserve">B02500</t>
  </si>
  <si>
    <t xml:space="preserve">B.2.B) Acquisti di servizi non sanitari</t>
  </si>
  <si>
    <t xml:space="preserve">B02505</t>
  </si>
  <si>
    <t xml:space="preserve">B.2.B.1) Servizi non sanitari </t>
  </si>
  <si>
    <t xml:space="preserve">B.2.B.1.1)   Lavanderia</t>
  </si>
  <si>
    <t xml:space="preserve">B.2.B.1.2)   Pulizia</t>
  </si>
  <si>
    <t xml:space="preserve">B.2.B.1.3)   Mensa</t>
  </si>
  <si>
    <t xml:space="preserve">B.2.B.1.4)   Riscaldamento</t>
  </si>
  <si>
    <t xml:space="preserve">B.2.B.1.5)   Elaborazione dati</t>
  </si>
  <si>
    <t xml:space="preserve">B.2.B.1.6)   Servizi trasporti (non sanitari)</t>
  </si>
  <si>
    <t xml:space="preserve">B.2.B.1.7)   Smaltimento rifiuti</t>
  </si>
  <si>
    <t xml:space="preserve">B.2.B.1.8)   Utenze telefoniche</t>
  </si>
  <si>
    <t xml:space="preserve">B.2.B.1.9)   Utenze elettricità</t>
  </si>
  <si>
    <t xml:space="preserve">B.2.B.1.10)   Altre utenze</t>
  </si>
  <si>
    <t xml:space="preserve">B02560</t>
  </si>
  <si>
    <t xml:space="preserve">B.2.B.1.11)  Premi di assicurazione</t>
  </si>
  <si>
    <t xml:space="preserve">B.2.B.1.11.A)  Premi di assicurazione - R.C. Professionale </t>
  </si>
  <si>
    <t xml:space="preserve">B.2.B.1.11.B)  Premi di assicurazione - Altri premi assicurativi</t>
  </si>
  <si>
    <t xml:space="preserve">B02575</t>
  </si>
  <si>
    <t xml:space="preserve">B.2.B.1.12) Altri servizi non sanitari</t>
  </si>
  <si>
    <t xml:space="preserve">B.2.B.1.12.A) Altri servizi non sanitari da pubblico (Asl-AO, IRCCS, Policlinici della Regione)</t>
  </si>
  <si>
    <t xml:space="preserve">B.2.B.1.12.B) Altri servizi non sanitari da pubblico</t>
  </si>
  <si>
    <t xml:space="preserve">B.2.B.1.12.C) Altri servizi non sanitari da privato</t>
  </si>
  <si>
    <t xml:space="preserve">B02595</t>
  </si>
  <si>
    <t xml:space="preserve">B.2.B.2)  Consulenze, Collaborazioni,  Interinale e altre prestazioni di lavoro non sanitarie</t>
  </si>
  <si>
    <t xml:space="preserve">B.2.B.2.1) Consulenze non sanitarie  V/Asl-AO, IRCCS, Policlinici della Regione</t>
  </si>
  <si>
    <t xml:space="preserve">B.2.B.2.2) Consulenze non sanitarie  da Terzi - Altri enti pubblici</t>
  </si>
  <si>
    <t xml:space="preserve">B02610</t>
  </si>
  <si>
    <t xml:space="preserve">B.2.B.2.3) Consulenze, Collaborazioni,  Interinale e altre prestazioni di lavoro non sanitarie da privato</t>
  </si>
  <si>
    <t xml:space="preserve">B.2.B.2.3.A) Consulenze non sanitarie da privato</t>
  </si>
  <si>
    <t xml:space="preserve">B.2.B.2.3.B) Collaborazioni coordinate e continuative non sanitarie da privato</t>
  </si>
  <si>
    <t xml:space="preserve">B.2.B.2.3.C) Lavoro interinale -area non sanitaria </t>
  </si>
  <si>
    <t xml:space="preserve">B.2.B.2.3.D) Altre collaborazioni e prestazioni di lavoro -area non sanitaria </t>
  </si>
  <si>
    <t xml:space="preserve">B02635</t>
  </si>
  <si>
    <t xml:space="preserve">B.2.B.2.4) Rimborso oneri stipendiali del personale non sanitario in comando</t>
  </si>
  <si>
    <t xml:space="preserve">B.2.B.2.4.A) Rimborso oneri stipendiali personale non sanitario in comando da Asl-AO, IRCCS, Policlinici della Regione</t>
  </si>
  <si>
    <t xml:space="preserve">B.2.B.2.4.B) Rimborso oneri stipendiali personale non sanitario in comando da Regioni, Enti Pubblici e da Università </t>
  </si>
  <si>
    <t xml:space="preserve">B.2.B.2.4.C) Rimborso oneri stipendiali personale non sanitario in comando da aziende di altre Regioni (Extraregione)</t>
  </si>
  <si>
    <t xml:space="preserve">B02655</t>
  </si>
  <si>
    <t xml:space="preserve">B.2.B.3) Formazione (esternalizzata e non)</t>
  </si>
  <si>
    <t xml:space="preserve">B.2.B.3.1) Formazione (esternalizzata e non) da pubblico</t>
  </si>
  <si>
    <t xml:space="preserve">B.2.B.3.2) Formazione (esternalizzata e non) da privato</t>
  </si>
  <si>
    <t xml:space="preserve">B03000</t>
  </si>
  <si>
    <t xml:space="preserve">B.3)  Manutenzione e riparazione (ordinaria esternalizzata)</t>
  </si>
  <si>
    <t xml:space="preserve">B.3.A)  Manutenzione e riparazione agli immobili e loro pertinenze</t>
  </si>
  <si>
    <t xml:space="preserve">B.3.B)  Manutenzione e riparazione ai mobili e macchine</t>
  </si>
  <si>
    <t xml:space="preserve">B.3.C)  Manutenzione e riparazione alle attrezzature tecnico-scientifico sanitarie</t>
  </si>
  <si>
    <t xml:space="preserve">B.3.D)  Manutenzione e riparazione per la manut. di automezzi (sanitari e non)</t>
  </si>
  <si>
    <t xml:space="preserve">B.3.E)  Altre manutenzioni e riparazioni</t>
  </si>
  <si>
    <t xml:space="preserve">B.3.F)  Manutentioni e riparazioni da Asl-AO, IRCCS, Policlinici della Regione</t>
  </si>
  <si>
    <t xml:space="preserve">B04000</t>
  </si>
  <si>
    <t xml:space="preserve">B.4)   Godimento di beni di terzi</t>
  </si>
  <si>
    <t xml:space="preserve">B.4.A)  Affitti passivi</t>
  </si>
  <si>
    <t xml:space="preserve">B04010</t>
  </si>
  <si>
    <t xml:space="preserve">B.4.B)  Canoni di noleggio</t>
  </si>
  <si>
    <t xml:space="preserve">B.4.B.1) Canoni di noleggio - area sanitaria</t>
  </si>
  <si>
    <t xml:space="preserve">B.4.B.2) Canoni di noleggio - area non sanitaria</t>
  </si>
  <si>
    <t xml:space="preserve">B04025</t>
  </si>
  <si>
    <t xml:space="preserve">B.4.C)  Canoni di leasing</t>
  </si>
  <si>
    <t xml:space="preserve">B.4.C.1) Canoni di leasing - area sanitaria</t>
  </si>
  <si>
    <t xml:space="preserve">B.4.C.2) Canoni di leasing - area non sanitaria</t>
  </si>
  <si>
    <t xml:space="preserve">B.4.D)  Locazioni e noleggi da Asl-Ao della Regione</t>
  </si>
  <si>
    <t xml:space="preserve">B05089</t>
  </si>
  <si>
    <t xml:space="preserve">Totale Costo del personale</t>
  </si>
  <si>
    <t xml:space="preserve">B05000</t>
  </si>
  <si>
    <t xml:space="preserve">B.5)   Personale del ruolo sanitario</t>
  </si>
  <si>
    <t xml:space="preserve">B05005</t>
  </si>
  <si>
    <t xml:space="preserve">B.5.A) Costo del personale dirigente ruolo sanitario</t>
  </si>
  <si>
    <t xml:space="preserve">B.5.A.1) Costo del personale dirigente medico</t>
  </si>
  <si>
    <t xml:space="preserve">B.5.A.2) Costo del personale dirigente non medico</t>
  </si>
  <si>
    <t xml:space="preserve">B.5.B) Costo del personale comparto ruolo sanitario</t>
  </si>
  <si>
    <t xml:space="preserve">B06000</t>
  </si>
  <si>
    <t xml:space="preserve">B.6)   Personale del ruolo professionale</t>
  </si>
  <si>
    <t xml:space="preserve">B.6.A) Costo del personale dirigente ruolo professionale</t>
  </si>
  <si>
    <t xml:space="preserve">B.6.B) Costo del personale comparto ruolo professionale</t>
  </si>
  <si>
    <t xml:space="preserve">B07000</t>
  </si>
  <si>
    <t xml:space="preserve">B.7)   Personale del ruolo tecnico</t>
  </si>
  <si>
    <t xml:space="preserve">B.7.A) Costo del personale dirigente ruolo tecnico</t>
  </si>
  <si>
    <t xml:space="preserve">B.7.B) Costo del personale comparto ruolo tecnico</t>
  </si>
  <si>
    <t xml:space="preserve">B08000</t>
  </si>
  <si>
    <t xml:space="preserve">B.8)   Personale del ruolo amministrativo</t>
  </si>
  <si>
    <t xml:space="preserve">B.8.A) Costo del personale dirigente ruolo amministrativo</t>
  </si>
  <si>
    <t xml:space="preserve">B.8.B) Costo del personale comparto ruolo amministrativo</t>
  </si>
  <si>
    <t xml:space="preserve">B09000</t>
  </si>
  <si>
    <t xml:space="preserve">B.9)   Oneri diversi di gestione</t>
  </si>
  <si>
    <t xml:space="preserve">B.9.A)  Imposte e tasse (escluso Irap e Ires)</t>
  </si>
  <si>
    <t xml:space="preserve">B.9.B)  Perdite su crediti</t>
  </si>
  <si>
    <t xml:space="preserve">B09015</t>
  </si>
  <si>
    <t xml:space="preserve">B.9.C) Altri oneri diversi di gestione</t>
  </si>
  <si>
    <t xml:space="preserve">B.9.C.1)  Indennità, rimborso spese e oneri sociali per gli Organi Direttivi e Collegio Sindacale</t>
  </si>
  <si>
    <t xml:space="preserve">B.9.C.2)  Altri oneri diversi di gestione</t>
  </si>
  <si>
    <t xml:space="preserve">B.10) Ammortamenti delle immobilizzazioni immateriali</t>
  </si>
  <si>
    <t xml:space="preserve">B11129</t>
  </si>
  <si>
    <t xml:space="preserve">Totale Ammortamenti delle immobilizzazioni materiali</t>
  </si>
  <si>
    <t xml:space="preserve">B11000</t>
  </si>
  <si>
    <t xml:space="preserve">B.11) Ammortamento dei fabbricati</t>
  </si>
  <si>
    <t xml:space="preserve">B.11.A) Ammortamenti fabbricati non strumentali (disponibili)</t>
  </si>
  <si>
    <t xml:space="preserve">B.11.B) Ammortamenti fabbricati strumentali (indisponibili)</t>
  </si>
  <si>
    <t xml:space="preserve">B.12) Ammortamenti delle altre immobilizzazioni materiali</t>
  </si>
  <si>
    <t xml:space="preserve">B.13) Svalutazione dei crediti</t>
  </si>
  <si>
    <t xml:space="preserve">B14000</t>
  </si>
  <si>
    <t xml:space="preserve">B.14) Variazione delle rimanenze</t>
  </si>
  <si>
    <t xml:space="preserve">B.14.A) Variazione rimanenze sanitarie</t>
  </si>
  <si>
    <t xml:space="preserve">B.14.B) Variazione rimanenze non sanitarie</t>
  </si>
  <si>
    <t xml:space="preserve">B15000</t>
  </si>
  <si>
    <t xml:space="preserve">B.15) Accantonamenti tipici dell’esercizio</t>
  </si>
  <si>
    <t xml:space="preserve">B15005</t>
  </si>
  <si>
    <t xml:space="preserve">B.15.A) Accantonamenti per rischi</t>
  </si>
  <si>
    <t xml:space="preserve">B.15.A.1)  Accantonamenti per cause civili ed oneri processuali</t>
  </si>
  <si>
    <t xml:space="preserve">B.15.A.2)  Accantonamenti per contenzioso personale dipendente</t>
  </si>
  <si>
    <t xml:space="preserve">B.15.A.3) Altri accantonamenti per rischi</t>
  </si>
  <si>
    <t xml:space="preserve">B.15.B) Accantonamenti per premio di operosità</t>
  </si>
  <si>
    <t xml:space="preserve">B15030</t>
  </si>
  <si>
    <t xml:space="preserve">B.15.C) Altri accantonamenti</t>
  </si>
  <si>
    <t xml:space="preserve">B.15.C.1)  Accantonamenti per interessi di mora</t>
  </si>
  <si>
    <t xml:space="preserve">B.15.C.2)  Acc. Rinnovi convenzioni MMG/Pls/MCA ed altri</t>
  </si>
  <si>
    <t xml:space="preserve">B.15.C.3)  Acc. Rinnovi contratt. - dirigenza medica</t>
  </si>
  <si>
    <t xml:space="preserve">B.15.C.4)  Acc. Rinnovi contratt.- dirigenza non medica</t>
  </si>
  <si>
    <t xml:space="preserve">B.15.C.5)  Acc. Rinnovi contratt.: - comparto</t>
  </si>
  <si>
    <t xml:space="preserve">B.15.C.6) Altri accantonamenti</t>
  </si>
  <si>
    <t xml:space="preserve">B99999</t>
  </si>
  <si>
    <t xml:space="preserve">Totale costi della produzione (B)</t>
  </si>
  <si>
    <t xml:space="preserve">C)  Proventi e oneri finanziari</t>
  </si>
  <si>
    <t xml:space="preserve">C01000</t>
  </si>
  <si>
    <t xml:space="preserve">C.1) Interessi attivi</t>
  </si>
  <si>
    <t xml:space="preserve">C.1.A) Interessi attivi su c/tesoreria</t>
  </si>
  <si>
    <t xml:space="preserve">C.1.B) Interessi attivi su c/c postali e bancari</t>
  </si>
  <si>
    <t xml:space="preserve">C.1.C) Altri interessi attivi</t>
  </si>
  <si>
    <t xml:space="preserve">C02000</t>
  </si>
  <si>
    <t xml:space="preserve">C.2) Altri proventi</t>
  </si>
  <si>
    <t xml:space="preserve">C.2.A) Proventi da partecipazioni</t>
  </si>
  <si>
    <t xml:space="preserve">C.2.B) Proventi finanziari da crediti iscritti nelle immobilizzazioni</t>
  </si>
  <si>
    <t xml:space="preserve">C.2.C) Proventi finanziari da titoli iscritti nelle immobilizzazioni</t>
  </si>
  <si>
    <t xml:space="preserve">C.2.D) Altri proventi finanziari diversi dai precedenti</t>
  </si>
  <si>
    <t xml:space="preserve">C.2.E) Utili su cambi</t>
  </si>
  <si>
    <t xml:space="preserve">C03000</t>
  </si>
  <si>
    <t xml:space="preserve">C.3)  Interessi passivi</t>
  </si>
  <si>
    <t xml:space="preserve">C.3.A) Interessi passivi su c/c tesoreria</t>
  </si>
  <si>
    <t xml:space="preserve">C.3.B) Interessi passivi su mutui</t>
  </si>
  <si>
    <t xml:space="preserve">C.3.C) Altri interessi passivi</t>
  </si>
  <si>
    <t xml:space="preserve">C04000</t>
  </si>
  <si>
    <t xml:space="preserve">C.4)  Altri oneri</t>
  </si>
  <si>
    <t xml:space="preserve">C.4.A) Altri oneri finanziari</t>
  </si>
  <si>
    <t xml:space="preserve">C.4.B) Perdite su cambi</t>
  </si>
  <si>
    <t xml:space="preserve">C99999</t>
  </si>
  <si>
    <t xml:space="preserve">Totale proventi e oneri finanziari (C)</t>
  </si>
  <si>
    <t xml:space="preserve">D)  Rettifiche di valore di attività finanziarie</t>
  </si>
  <si>
    <t xml:space="preserve">D.1)  Rivalutazioni</t>
  </si>
  <si>
    <t xml:space="preserve">D.2)  Svalutazioni</t>
  </si>
  <si>
    <t xml:space="preserve">D99999</t>
  </si>
  <si>
    <t xml:space="preserve">Totale rettifiche di valore di attività finanziarie (D)</t>
  </si>
  <si>
    <t xml:space="preserve">E)  Proventi e oneri straordinari</t>
  </si>
  <si>
    <t xml:space="preserve">E01000</t>
  </si>
  <si>
    <t xml:space="preserve">E.1) Proventi straordinari</t>
  </si>
  <si>
    <t xml:space="preserve">E.1.A) Plusvalenze</t>
  </si>
  <si>
    <t xml:space="preserve">E01010</t>
  </si>
  <si>
    <t xml:space="preserve">E.1.B) Altri proventi straordinari</t>
  </si>
  <si>
    <t xml:space="preserve">E.1.B.1) Proventi da donazioni e liberalità diverse</t>
  </si>
  <si>
    <t xml:space="preserve">E01020</t>
  </si>
  <si>
    <t xml:space="preserve">E.1.B.2) Sopravvenienze attive</t>
  </si>
  <si>
    <t xml:space="preserve">E.1.B.2.1) Sopravvenienze Attive v/Asl-AO, IRCCS, Policlinici</t>
  </si>
  <si>
    <t xml:space="preserve">E01030</t>
  </si>
  <si>
    <t xml:space="preserve">E.1.B.2.2) Sopravvenienze Attive v/terzi</t>
  </si>
  <si>
    <t xml:space="preserve">E.1.B.2.2.A) Sopravvenienze attive v/terzi relative alla mobilità extraregionale</t>
  </si>
  <si>
    <t xml:space="preserve">E.1.B.2.2.B) Sopravvenienze attive v/terzi relative al personale</t>
  </si>
  <si>
    <t xml:space="preserve">E.1.B.2.2.C) Sopravvenienze attive v/terzi relative alle convenzioni con medici di base</t>
  </si>
  <si>
    <t xml:space="preserve">E.1.B.2.2.D) Sopravvenienze attive v/terzi relative alle convenzioni per la specialistica</t>
  </si>
  <si>
    <t xml:space="preserve">E.1.B.2.2.E) Sopravvenienze attive v/terzi relative all'acquisto prestaz. Sanitarie da operatori accreditati</t>
  </si>
  <si>
    <t xml:space="preserve">E.1.B.2.2.F) Sopravvenienze attive v/terzi relative all'acquisto di beni e servizi</t>
  </si>
  <si>
    <t xml:space="preserve">E.1.B.2.2.G) Altre sopravvenienze attive v/terzi</t>
  </si>
  <si>
    <t xml:space="preserve">E01070</t>
  </si>
  <si>
    <t xml:space="preserve">E.1.B.3) Insussistenze attive</t>
  </si>
  <si>
    <t xml:space="preserve">E01075</t>
  </si>
  <si>
    <t xml:space="preserve">E.1.B.3.1) Insussistenze Attive v/Asl-AO, IRCCS, Policlinici</t>
  </si>
  <si>
    <t xml:space="preserve">E01080</t>
  </si>
  <si>
    <t xml:space="preserve">E.1.B.3.2) Insussistenze Attive v/terzi</t>
  </si>
  <si>
    <t xml:space="preserve">E01085</t>
  </si>
  <si>
    <t xml:space="preserve">E.1.B.3.2.A) Insussistenze attive v/terzi relative alla mobilità extraregionale</t>
  </si>
  <si>
    <t xml:space="preserve">E01090</t>
  </si>
  <si>
    <t xml:space="preserve">E.1.B.3.2.B) Insussistenze attive v/terzi relative al personale</t>
  </si>
  <si>
    <t xml:space="preserve">E01095</t>
  </si>
  <si>
    <t xml:space="preserve">E.1.B.3.2.C) Insussistenze attive v/terzi relative alle convenzioni con medici di base</t>
  </si>
  <si>
    <t xml:space="preserve">E01100</t>
  </si>
  <si>
    <t xml:space="preserve">E.1.B.3.2.D) Insussistenze attive v/terzi relative alle convenzioni per la specialistica</t>
  </si>
  <si>
    <t xml:space="preserve">E01105</t>
  </si>
  <si>
    <t xml:space="preserve">E.1.B.3.2.E) Insussistenze attive v/terzi relative all'acquisto prestaz. Sanitarie da operatori accreditati</t>
  </si>
  <si>
    <t xml:space="preserve">E01110</t>
  </si>
  <si>
    <t xml:space="preserve">E.1.B.3.2.F) Insussistenze attive v/terzi relative all'acquisto di beni e servizi</t>
  </si>
  <si>
    <t xml:space="preserve">E01115</t>
  </si>
  <si>
    <t xml:space="preserve">E.1.B.3.2.G) Altre Insussistenze attive v/terzi</t>
  </si>
  <si>
    <t xml:space="preserve">E.1.B.4) Altri proventi straordinari</t>
  </si>
  <si>
    <t xml:space="preserve">E02000</t>
  </si>
  <si>
    <t xml:space="preserve">E.2) Oneri straordinari</t>
  </si>
  <si>
    <t xml:space="preserve">E.2.A) Minusvalenze</t>
  </si>
  <si>
    <t xml:space="preserve">E02010</t>
  </si>
  <si>
    <t xml:space="preserve">E.2.B) Altri oneri straordinari</t>
  </si>
  <si>
    <t xml:space="preserve">E.2.B.1) Oneri tributari da esercizi precedenti</t>
  </si>
  <si>
    <t xml:space="preserve">E.2.B.2) Oneri da cause civili</t>
  </si>
  <si>
    <t xml:space="preserve">E02025</t>
  </si>
  <si>
    <t xml:space="preserve">E.2.B.3) Sopravvenienze passive</t>
  </si>
  <si>
    <t xml:space="preserve">E02030</t>
  </si>
  <si>
    <t xml:space="preserve">E.2.B.3.1) Sopravvenienze passive v/Asl-AO, IRCCS, Policlinici</t>
  </si>
  <si>
    <t xml:space="preserve">E.2.B.3.1.A) Sopravvenienze passive v/Asl-Ao,Irccs,Pol. relative alla mobilità intraregionale</t>
  </si>
  <si>
    <t xml:space="preserve">E.2.B.3.1.B) Altre sopravvenienze passive v/Asl-Ao,Irccs,Pol.</t>
  </si>
  <si>
    <t xml:space="preserve">E02045</t>
  </si>
  <si>
    <t xml:space="preserve">E.2.B.3.2) Sopravvenienze passive v/terzi</t>
  </si>
  <si>
    <t xml:space="preserve">E.2.B.3.2.A) Sopravvenienze passive v/terzi relative alla mobilità extraregionale</t>
  </si>
  <si>
    <t xml:space="preserve">E02055</t>
  </si>
  <si>
    <t xml:space="preserve">E.2.B.3.2.B) Sopravvenienze passive v/terzi relative al personale</t>
  </si>
  <si>
    <t xml:space="preserve">E.2.B.3.2.B.1) Soprav. passive v/terzi relative al personale - dirigenza medica</t>
  </si>
  <si>
    <t xml:space="preserve">E.2.B.3.2.B.2) Soprav. passive v/terzi relative al personale - dirigenza non medica</t>
  </si>
  <si>
    <t xml:space="preserve">E.2.B.3.2.B.3) Soprav. passive v/terzi relative al personale - comparto</t>
  </si>
  <si>
    <t xml:space="preserve">E.2.B.3.2.C) Sopravvenienze passive v/terzi relative alle convenzioni con medici di base</t>
  </si>
  <si>
    <t xml:space="preserve">E.2.B.3.2.D) Sopravvenienze passive v/terzi relative alle convenzioni per la specialistica</t>
  </si>
  <si>
    <t xml:space="preserve">E.2.B.3.2.E) Sopravvenienze passive v/terzi relative all'acquisto prestaz. sanitarie da operatori accreditati</t>
  </si>
  <si>
    <t xml:space="preserve">E.2.B.3.2.F) Sopravvenienze passive v/terzi relative all'acquisto di beni e servizi</t>
  </si>
  <si>
    <t xml:space="preserve">E.2.B.3.2.G) Altre sopravvenienze passive v/terzi</t>
  </si>
  <si>
    <t xml:space="preserve">E02100</t>
  </si>
  <si>
    <t xml:space="preserve">E.2.B.4) Insussistenze passive</t>
  </si>
  <si>
    <t xml:space="preserve">E02105</t>
  </si>
  <si>
    <t xml:space="preserve">E.2.B.4.1) Insussistenze passive v/Asl-AO, IRCCS, Policlinici</t>
  </si>
  <si>
    <t xml:space="preserve">E02110</t>
  </si>
  <si>
    <t xml:space="preserve">E.2.B.4.2) Insussistenze passive v/terzi</t>
  </si>
  <si>
    <t xml:space="preserve">E02115</t>
  </si>
  <si>
    <t xml:space="preserve">E.2.B.4.2.A) Insussistenze passive v/terzi relative alla mobilità extraregionale</t>
  </si>
  <si>
    <t xml:space="preserve">E02120</t>
  </si>
  <si>
    <t xml:space="preserve">E.2.B.4.2.B) Insussistenze passive v/terzi relative al personale</t>
  </si>
  <si>
    <t xml:space="preserve">E02125</t>
  </si>
  <si>
    <t xml:space="preserve">E.2.B.4.2.C) Insussistenze passive v/terzi relative alle convenzioni con medici di base</t>
  </si>
  <si>
    <t xml:space="preserve">E02130</t>
  </si>
  <si>
    <t xml:space="preserve">E.2.B.4.2.D) Insussistenze passive v/terzi relative alle convenzioni per la specialistica</t>
  </si>
  <si>
    <t xml:space="preserve">E02135</t>
  </si>
  <si>
    <t xml:space="preserve">E.2.B.4.2.E) Insussistenze passive v/terzi relative all'acquisto prestaz. sanitarie da operatori accreditati</t>
  </si>
  <si>
    <t xml:space="preserve">E02140</t>
  </si>
  <si>
    <t xml:space="preserve">E.2.B.4.2.F) Insussistenze passive v/terzi relative all'acquisto di beni e servizi</t>
  </si>
  <si>
    <t xml:space="preserve">E02145</t>
  </si>
  <si>
    <t xml:space="preserve">E.2.B.4.2.G) Altre Insussistenze passive v/terzi</t>
  </si>
  <si>
    <t xml:space="preserve">E.2.B.5) Altri oneri straordinari</t>
  </si>
  <si>
    <t xml:space="preserve">E99999</t>
  </si>
  <si>
    <t xml:space="preserve">Totale proventi e oneri straordinari (E)</t>
  </si>
  <si>
    <t xml:space="preserve">X01000</t>
  </si>
  <si>
    <t xml:space="preserve">Risultato prima delle imposte (A - B +/- C +/- D +/- E)</t>
  </si>
  <si>
    <t xml:space="preserve">Imposte e tasse </t>
  </si>
  <si>
    <t xml:space="preserve">Y01000</t>
  </si>
  <si>
    <t xml:space="preserve">Y.1) IRAP</t>
  </si>
  <si>
    <t xml:space="preserve">Y.1.A) IRAP relativa a personale dipendente</t>
  </si>
  <si>
    <t xml:space="preserve">Y.1.B) IRAP relativa a collaboratori e personale assimilato a lavoro dipendente</t>
  </si>
  <si>
    <t xml:space="preserve">Y.1.C) IRAP relativa ad attività di libera professione (intramoenia)</t>
  </si>
  <si>
    <t xml:space="preserve">Y.1.D) IRAP relativa ad attività commerciali</t>
  </si>
  <si>
    <t xml:space="preserve">Y02000</t>
  </si>
  <si>
    <t xml:space="preserve">Y.2) IRES</t>
  </si>
  <si>
    <t xml:space="preserve">Y.2.A) IRES su attività istituzionale</t>
  </si>
  <si>
    <t xml:space="preserve">Y.2.B) IRES su attività commerciale</t>
  </si>
  <si>
    <t xml:space="preserve">Y.3) Accantonamento a F.do Imposte (Accertamenti, condoni, ecc.)</t>
  </si>
  <si>
    <t xml:space="preserve">Y99999</t>
  </si>
  <si>
    <t xml:space="preserve">Totale imposte e tasse</t>
  </si>
  <si>
    <t xml:space="preserve">Z99999</t>
  </si>
  <si>
    <t xml:space="preserve">RISULTATO DI ESERCIZIO</t>
  </si>
  <si>
    <t xml:space="preserve">F.to Il Direttore Generale ai sensi D.Lgs.39/93            _________________________________</t>
  </si>
  <si>
    <t xml:space="preserve">F.to Il Responsabile Economico Finanziario ai sensi D.Lgs. 39/93            _________________________________</t>
  </si>
  <si>
    <t xml:space="preserve">TOTALE N.I.</t>
  </si>
  <si>
    <t xml:space="preserve">TOTALE FOGLIO CONS</t>
  </si>
  <si>
    <t xml:space="preserve">Codice Azienda</t>
  </si>
  <si>
    <t xml:space="preserve">REGIONE LOMBARDIA</t>
  </si>
  <si>
    <t xml:space="preserve">ASL MILANO CITTÀ</t>
  </si>
  <si>
    <t xml:space="preserve">ASL MILANO N° 1</t>
  </si>
  <si>
    <t xml:space="preserve">OSPEDALE DI CIRCOLO - LECCO</t>
  </si>
  <si>
    <t xml:space="preserve">OSPEDALE CIVILE - VIMERCATE</t>
  </si>
  <si>
    <t xml:space="preserve">AO DELLA PROVINCIA DI LODI - LODI</t>
  </si>
  <si>
    <t xml:space="preserve">AO DELLA PROVINCIA DI PAVIA - PAVIA</t>
  </si>
  <si>
    <t xml:space="preserve">IRCCS I.N.R.C.A. DI CASATENOVO</t>
  </si>
  <si>
    <t xml:space="preserve">FONDAZIONE IRCCS NEUROLOGICO BESTA DI MILANO</t>
  </si>
  <si>
    <t xml:space="preserve">FONDAZIONE IRCCS SAN MATTEO DI PAVIA</t>
  </si>
  <si>
    <t xml:space="preserve">FONDAZIONE IRCCS OSPEDALE MAGGIORE POLICLINICO, MANGIAGALLI E REGINA ELENA DI MILANO</t>
  </si>
  <si>
    <t xml:space="preserve">(Valori in migliaia di Euro)</t>
  </si>
  <si>
    <t xml:space="preserve">A.1. Contributi in conto esercizio.</t>
  </si>
  <si>
    <t xml:space="preserve">Contributi vincolati da Asl/Ao/Fondazioni della regione (extra fondo)</t>
  </si>
  <si>
    <t xml:space="preserve">€</t>
  </si>
  <si>
    <t xml:space="preserve">Altri contributi da Asl/Ao/Fondazioni della regione (extra fondo)</t>
  </si>
  <si>
    <t xml:space="preserve">A.2. Proventi e ricavi diversi.</t>
  </si>
  <si>
    <t xml:space="preserve">A.3) Concorsi, recuperi, rimborsi per attività tipiche.</t>
  </si>
  <si>
    <t xml:space="preserve">B.1) Acquisti di beni</t>
  </si>
  <si>
    <t xml:space="preserve">B.2) Acquisti di servizi</t>
  </si>
  <si>
    <t xml:space="preserve">B.9 Oneri diversi di gestione</t>
  </si>
  <si>
    <t xml:space="preserve">C.1 Interessi attivi</t>
  </si>
  <si>
    <t xml:space="preserve">C.3 Interessi passivi</t>
  </si>
  <si>
    <t xml:space="preserve">ricavi per prestazioni drg per lombardi: CONTRATTO</t>
  </si>
  <si>
    <t xml:space="preserve">ricavi per prestazioni drg per lombardi: EXTRABUDGET</t>
  </si>
  <si>
    <t xml:space="preserve">R.2</t>
  </si>
  <si>
    <t xml:space="preserve">Prestazioni di ricovero: Parziale per Lombardi</t>
  </si>
  <si>
    <t xml:space="preserve">R.3</t>
  </si>
  <si>
    <t xml:space="preserve">R.4</t>
  </si>
  <si>
    <t xml:space="preserve">R.5</t>
  </si>
  <si>
    <t xml:space="preserve">Prestazioni di ricovero: Parziale per non Lombardi</t>
  </si>
  <si>
    <t xml:space="preserve">R.6</t>
  </si>
  <si>
    <t xml:space="preserve">TOTALE PRESTAZIONI DI RICOVERO</t>
  </si>
  <si>
    <t xml:space="preserve">R.7</t>
  </si>
  <si>
    <t xml:space="preserve">Quadratura con NI-SAN</t>
  </si>
  <si>
    <t xml:space="preserve">R.8</t>
  </si>
  <si>
    <t xml:space="preserve">Differenza</t>
  </si>
  <si>
    <t xml:space="preserve">R.9</t>
  </si>
  <si>
    <t xml:space="preserve">ricavi per prestazioni attivita' ambulatoriale per lombardi: CONTRATTO</t>
  </si>
  <si>
    <t xml:space="preserve">R.10</t>
  </si>
  <si>
    <t xml:space="preserve">ricavi per prestazioni attivita' ambulatoriale per lombardi: EXTRABUDGET</t>
  </si>
  <si>
    <t xml:space="preserve">R.11</t>
  </si>
  <si>
    <t xml:space="preserve">Prestazioni di ambulatoriale: Parziale per Lombardi</t>
  </si>
  <si>
    <t xml:space="preserve">R.12</t>
  </si>
  <si>
    <t xml:space="preserve">R.13</t>
  </si>
  <si>
    <t xml:space="preserve">R.14</t>
  </si>
  <si>
    <t xml:space="preserve">R.15</t>
  </si>
  <si>
    <t xml:space="preserve">Prestazioni di ambulatoriale: Parziale per non Lombardi</t>
  </si>
  <si>
    <t xml:space="preserve">R.16</t>
  </si>
  <si>
    <t xml:space="preserve">TOTALE PRESTAZIONI DI AMBULATORIALE</t>
  </si>
  <si>
    <t xml:space="preserve">R.17</t>
  </si>
  <si>
    <t xml:space="preserve">R.18</t>
  </si>
  <si>
    <t xml:space="preserve">R.19</t>
  </si>
  <si>
    <t xml:space="preserve">ricavi per prestazioni di "screening" per lombardi</t>
  </si>
  <si>
    <t xml:space="preserve">R.20</t>
  </si>
  <si>
    <t xml:space="preserve">R.21</t>
  </si>
  <si>
    <t xml:space="preserve">R.22</t>
  </si>
  <si>
    <t xml:space="preserve">TOTALE PRESTAZIONI DI SCREENING</t>
  </si>
  <si>
    <t xml:space="preserve">R.23</t>
  </si>
  <si>
    <t xml:space="preserve">R.24</t>
  </si>
  <si>
    <t xml:space="preserve">R.25</t>
  </si>
  <si>
    <t xml:space="preserve">ricavi per Neuro-psichiatria Infantile (Uonpia) per lombardi</t>
  </si>
  <si>
    <t xml:space="preserve">R.26</t>
  </si>
  <si>
    <t xml:space="preserve">R.27</t>
  </si>
  <si>
    <t xml:space="preserve">R.28</t>
  </si>
  <si>
    <t xml:space="preserve">TOTALE PRESTAZIONI DI NEUROPSICHIATRIA INFANTILE</t>
  </si>
  <si>
    <t xml:space="preserve">R.29</t>
  </si>
  <si>
    <t xml:space="preserve">R.30</t>
  </si>
  <si>
    <t xml:space="preserve">R.31</t>
  </si>
  <si>
    <t xml:space="preserve">ricavi per attivita' di psichiatria (circ. 46/san)  per lombardi</t>
  </si>
  <si>
    <t xml:space="preserve">R.32</t>
  </si>
  <si>
    <t xml:space="preserve">R.33</t>
  </si>
  <si>
    <t xml:space="preserve">R.34</t>
  </si>
  <si>
    <t xml:space="preserve">TOTALE PRESTAZIONI DI PSICHIATRIA</t>
  </si>
  <si>
    <t xml:space="preserve">R.35</t>
  </si>
  <si>
    <t xml:space="preserve">R.36</t>
  </si>
  <si>
    <t xml:space="preserve">R.37</t>
  </si>
  <si>
    <t xml:space="preserve">ricavi per farmaci File F per lombardi</t>
  </si>
  <si>
    <t xml:space="preserve">R.38</t>
  </si>
  <si>
    <t xml:space="preserve">R.39</t>
  </si>
  <si>
    <t xml:space="preserve">R.40</t>
  </si>
  <si>
    <t xml:space="preserve">R.41</t>
  </si>
  <si>
    <t xml:space="preserve">TOTALE PRESTAZIONI DI FILE F</t>
  </si>
  <si>
    <t xml:space="preserve">R.42</t>
  </si>
  <si>
    <t xml:space="preserve">R.43</t>
  </si>
  <si>
    <t xml:space="preserve">R.44</t>
  </si>
  <si>
    <t xml:space="preserve">ricavi per farmaci erogati in "Doppio Canale" per lombardi</t>
  </si>
  <si>
    <t xml:space="preserve">R.45</t>
  </si>
  <si>
    <t xml:space="preserve">R.46</t>
  </si>
  <si>
    <t xml:space="preserve">R.47</t>
  </si>
  <si>
    <t xml:space="preserve">TOTALE PRESTAZIONI DI DOPPIO CANALE</t>
  </si>
  <si>
    <t xml:space="preserve">R.48</t>
  </si>
  <si>
    <t xml:space="preserve">R.49</t>
  </si>
  <si>
    <t xml:space="preserve">R.50</t>
  </si>
  <si>
    <t xml:space="preserve">ricavi per farmaci erogati in "Primo ciclo" per lombardi</t>
  </si>
  <si>
    <t xml:space="preserve">R.51</t>
  </si>
  <si>
    <t xml:space="preserve">R.52</t>
  </si>
  <si>
    <t xml:space="preserve">R.53</t>
  </si>
  <si>
    <t xml:space="preserve">TOTALE PRESTAZIONI DI PRIMO CICLO</t>
  </si>
  <si>
    <t xml:space="preserve">R.54</t>
  </si>
  <si>
    <t xml:space="preserve">R.55</t>
  </si>
  <si>
    <t xml:space="preserve">R.56</t>
  </si>
  <si>
    <t xml:space="preserve">Cod.</t>
  </si>
  <si>
    <t xml:space="preserve">(B-A)</t>
  </si>
  <si>
    <t xml:space="preserve">RICAVI</t>
  </si>
  <si>
    <t xml:space="preserve">DRG</t>
  </si>
  <si>
    <t xml:space="preserve">Funzioni non tariffate</t>
  </si>
  <si>
    <t xml:space="preserve">Ambulatoriale</t>
  </si>
  <si>
    <t xml:space="preserve">Neuropsichiatria</t>
  </si>
  <si>
    <t xml:space="preserve">Screening</t>
  </si>
  <si>
    <t xml:space="preserve">Entrate proprie</t>
  </si>
  <si>
    <t xml:space="preserve">Libera professione (art. 55 CCNL)</t>
  </si>
  <si>
    <t xml:space="preserve">Psichiatria</t>
  </si>
  <si>
    <t xml:space="preserve">File F</t>
  </si>
  <si>
    <t xml:space="preserve">Gestione ex O.P.</t>
  </si>
  <si>
    <t xml:space="preserve">Altri contributi da Regione</t>
  </si>
  <si>
    <t xml:space="preserve">Altri contributi</t>
  </si>
  <si>
    <t xml:space="preserve">Proventi finanziari e straordinari</t>
  </si>
  <si>
    <t xml:space="preserve">Totale Ricavi (al netto capitalizzati)</t>
  </si>
  <si>
    <t xml:space="preserve">COSTI</t>
  </si>
  <si>
    <t xml:space="preserve">Personale</t>
  </si>
  <si>
    <t xml:space="preserve">IRAP personale dipendente</t>
  </si>
  <si>
    <t xml:space="preserve">Libera professione (art. 55 CCNL) + IRAP</t>
  </si>
  <si>
    <t xml:space="preserve">Beni e Servizi (netti)</t>
  </si>
  <si>
    <t xml:space="preserve">Ammortamenti (al netto dei capitalizzati)</t>
  </si>
  <si>
    <t xml:space="preserve">Altri costi</t>
  </si>
  <si>
    <t xml:space="preserve">Accantonamenti dell'esercizio</t>
  </si>
  <si>
    <t xml:space="preserve">Oneri finanziari e straordinari</t>
  </si>
  <si>
    <t xml:space="preserve">Totale Costi (al netto capitalizzati)</t>
  </si>
  <si>
    <t xml:space="preserve">Risultato economico</t>
  </si>
  <si>
    <t xml:space="preserve">8 SPAZI</t>
  </si>
  <si>
    <t xml:space="preserve">FILE TXT MINISTERIALE</t>
  </si>
  <si>
    <t xml:space="preserve">Tipo-Record</t>
  </si>
  <si>
    <t xml:space="preserve">Reg</t>
  </si>
  <si>
    <t xml:space="preserve">CODAZ</t>
  </si>
  <si>
    <t xml:space="preserve">VOCE</t>
  </si>
  <si>
    <t xml:space="preserve">SEGNO</t>
  </si>
  <si>
    <t xml:space="preserve">VALORE</t>
  </si>
  <si>
    <t xml:space="preserve">OPERAZ.</t>
  </si>
  <si>
    <t xml:space="preserve">P</t>
  </si>
  <si>
    <t xml:space="preserve">Indicatori economici-gestionali</t>
  </si>
  <si>
    <t xml:space="preserve">Indicatore 1:</t>
  </si>
  <si>
    <t xml:space="preserve">Costi del personale</t>
  </si>
  <si>
    <t xml:space="preserve">Ricavi della gestione caratteristica</t>
  </si>
  <si>
    <t xml:space="preserve">Indicatore 2: </t>
  </si>
  <si>
    <t xml:space="preserve">Costi per beni e servizi</t>
  </si>
  <si>
    <t xml:space="preserve">Sottoindicatore 2.1:</t>
  </si>
  <si>
    <t xml:space="preserve">Acquisti di beni sanitari</t>
  </si>
  <si>
    <t xml:space="preserve">Sottoindicatore 2.1.1:</t>
  </si>
  <si>
    <t xml:space="preserve">Farmaci ed emoderivati</t>
  </si>
  <si>
    <t xml:space="preserve">Sottoindicatore 2.1.2:</t>
  </si>
  <si>
    <t xml:space="preserve">Materiali diagnostici</t>
  </si>
  <si>
    <t xml:space="preserve">Sottoindicatore 2.1.3:</t>
  </si>
  <si>
    <t xml:space="preserve">Sottoindicatore 2.1.4:</t>
  </si>
  <si>
    <t xml:space="preserve">Materiali protesici</t>
  </si>
  <si>
    <t xml:space="preserve">Sottoindicatore 2.2:</t>
  </si>
  <si>
    <t xml:space="preserve">Acquisti di beni non sanitari</t>
  </si>
  <si>
    <t xml:space="preserve">Sottoindicatore 2.3:</t>
  </si>
  <si>
    <t xml:space="preserve">Consulenze, Collaborazioni,  Interinale e altre prestazioni di lavoro sanitarie e sociosanitarie</t>
  </si>
  <si>
    <t xml:space="preserve">Sottoindicatore 2.4:</t>
  </si>
  <si>
    <t xml:space="preserve">Altri servizi sanitari e sociosanitari a rilevanza sanitaria</t>
  </si>
  <si>
    <t xml:space="preserve">Sottoindicatore 2.5:</t>
  </si>
  <si>
    <t xml:space="preserve">Servizi non sanitari</t>
  </si>
  <si>
    <t xml:space="preserve">Sottoindicatore 2.6:</t>
  </si>
  <si>
    <t xml:space="preserve">Consulenze, Collaborazioni,  Interinale e altre prestazioni di lavoro non sanitarie</t>
  </si>
  <si>
    <t xml:space="preserve">Sottoindicatore 2.7:</t>
  </si>
  <si>
    <t xml:space="preserve">Manutenzione e riparazione (ordinaria esternalizzata)</t>
  </si>
  <si>
    <t xml:space="preserve">Sottoindicatore 2.8:</t>
  </si>
  <si>
    <t xml:space="preserve">Godimento di beni di terzi</t>
  </si>
  <si>
    <t xml:space="preserve">Indicatore 3:</t>
  </si>
  <si>
    <t xml:space="preserve">Costi caratteristici</t>
  </si>
  <si>
    <t xml:space="preserve">Indicatore 4:</t>
  </si>
  <si>
    <t xml:space="preserve">Totale costi al netto amm.ti sterilizzati</t>
  </si>
  <si>
    <t xml:space="preserve">Note:</t>
  </si>
  <si>
    <t xml:space="preserve">(1) Costi del personale: personale strutturato (mod A) e costo dei contratti atipici (righe di bilancio: prestazioni lavoro interinale, collaborazioni coordinate e continuative).</t>
  </si>
  <si>
    <t xml:space="preserve">(2) Ricavi della gestione caratteristica: valore della produzione al netto dei costi capitalizzati e dell'eventuale contributo PSSR.</t>
  </si>
  <si>
    <t xml:space="preserve">(3) Costi per beni e servizi: somma delle seguenti categorie: acquisti di beni, acquisti di servizi, manutenzione e riparazioni, godimento di beni di terzi, oneri diversi di gestione.</t>
  </si>
  <si>
    <t xml:space="preserve">(4) Costi caratteristici: comprende i Costi della produzione, oneri finanziari e imposte e tasse.</t>
  </si>
  <si>
    <t xml:space="preserve">(5) Totale costi al netto amm.ti sterilizzati: totale complessivo dei costi al netto dei costi capitalizzati.</t>
  </si>
  <si>
    <t xml:space="preserve">-</t>
  </si>
  <si>
    <t xml:space="preserve">ENTE_ID</t>
  </si>
  <si>
    <t xml:space="preserve">ENTE_DESC</t>
  </si>
  <si>
    <t xml:space="preserve">PERIODO_DESC</t>
  </si>
  <si>
    <t xml:space="preserve">PERIODO_VERSIONE</t>
  </si>
  <si>
    <t xml:space="preserve">DT_GENERAZIONE</t>
  </si>
  <si>
    <t xml:space="preserve">VERSIONE_MODELLO</t>
  </si>
  <si>
    <t xml:space="preserve">971</t>
  </si>
  <si>
    <t xml:space="preserve">A.O. G.PINI - MILANO</t>
  </si>
  <si>
    <t xml:space="preserve">2012</t>
  </si>
  <si>
    <t xml:space="preserve">Preventivo</t>
  </si>
  <si>
    <t xml:space="preserve">PREV.V3</t>
  </si>
  <si>
    <t xml:space="preserve">18/04/2012 14:47:38</t>
  </si>
  <si>
    <t xml:space="preserve">V2.01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VERSION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0%"/>
    <numFmt numFmtId="169" formatCode="General"/>
    <numFmt numFmtId="170" formatCode="dd/mm/yy"/>
    <numFmt numFmtId="171" formatCode="0"/>
    <numFmt numFmtId="172" formatCode="#,##0;\(#,##0\)"/>
    <numFmt numFmtId="173" formatCode="#,##0"/>
    <numFmt numFmtId="174" formatCode=";;;"/>
    <numFmt numFmtId="175" formatCode="#,##0;[RED]\(#,##0\)"/>
    <numFmt numFmtId="176" formatCode="_-* #,##0_-;\-* #,##0_-;_-* \-??_-;_-@_-"/>
    <numFmt numFmtId="177" formatCode="@"/>
    <numFmt numFmtId="178" formatCode="00000000"/>
    <numFmt numFmtId="179" formatCode="0.0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333399"/>
      <name val="Arial"/>
      <family val="2"/>
    </font>
    <font>
      <b val="true"/>
      <sz val="12"/>
      <name val="Arial"/>
      <family val="2"/>
    </font>
    <font>
      <b val="true"/>
      <sz val="15"/>
      <name val="Arial"/>
      <family val="2"/>
    </font>
    <font>
      <b val="true"/>
      <sz val="14"/>
      <name val="Arial"/>
      <family val="2"/>
    </font>
    <font>
      <b val="true"/>
      <sz val="10"/>
      <color rgb="FFFFFFFF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8"/>
      <color rgb="FFFF0000"/>
      <name val="Arial"/>
      <family val="2"/>
    </font>
    <font>
      <sz val="8"/>
      <name val="Arial"/>
      <family val="2"/>
    </font>
    <font>
      <b val="true"/>
      <sz val="12"/>
      <color rgb="FF0000FF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u val="single"/>
      <sz val="12"/>
      <name val="Arial"/>
      <family val="2"/>
    </font>
    <font>
      <i val="true"/>
      <sz val="12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sz val="11"/>
      <name val="Arial"/>
      <family val="2"/>
    </font>
    <font>
      <sz val="14"/>
      <name val="Times New Roman"/>
      <family val="1"/>
    </font>
    <font>
      <u val="singl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sz val="8"/>
      <color rgb="FF000080"/>
      <name val="Arial"/>
      <family val="2"/>
    </font>
    <font>
      <b val="true"/>
      <sz val="10"/>
      <color rgb="FF000080"/>
      <name val="Arial"/>
      <family val="2"/>
    </font>
    <font>
      <b val="true"/>
      <sz val="12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b val="true"/>
      <sz val="11"/>
      <color rgb="FFFF0000"/>
      <name val="Arial"/>
      <family val="2"/>
    </font>
    <font>
      <sz val="11"/>
      <color rgb="FF000000"/>
      <name val="Century Gothic"/>
      <family val="2"/>
    </font>
    <font>
      <b val="true"/>
      <sz val="16"/>
      <color rgb="FF000000"/>
      <name val="Century Gothic"/>
      <family val="2"/>
    </font>
    <font>
      <b val="true"/>
      <sz val="11"/>
      <color rgb="FF000000"/>
      <name val="Century Gothic"/>
      <family val="2"/>
    </font>
    <font>
      <u val="single"/>
      <sz val="11"/>
      <color rgb="FF000000"/>
      <name val="Century Gothic"/>
      <family val="2"/>
    </font>
    <font>
      <b val="true"/>
      <sz val="12"/>
      <color rgb="FF000000"/>
      <name val="Century Gothic"/>
      <family val="2"/>
    </font>
    <font>
      <sz val="12"/>
      <color rgb="FF000000"/>
      <name val="Century Gothic"/>
      <family val="2"/>
    </font>
    <font>
      <i val="true"/>
      <u val="single"/>
      <sz val="11"/>
      <color rgb="FF000000"/>
      <name val="Century Gothic"/>
      <family val="2"/>
    </font>
    <font>
      <i val="true"/>
      <sz val="11"/>
      <color rgb="FF000000"/>
      <name val="Century Gothic"/>
      <family val="2"/>
    </font>
    <font>
      <b val="true"/>
      <i val="true"/>
      <sz val="12"/>
      <color rgb="FF000000"/>
      <name val="Century Gothic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dashed"/>
      <right/>
      <top style="dashed"/>
      <bottom/>
      <diagonal/>
    </border>
    <border diagonalUp="false" diagonalDown="false">
      <left style="dashed"/>
      <right/>
      <top/>
      <bottom style="dashed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6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6" fillId="6" borderId="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0" fontId="6" fillId="6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11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7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6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0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6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6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6" fillId="7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7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2" fontId="0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9" fillId="2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1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1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9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7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1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5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7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7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9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2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3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3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3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3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6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6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9" fillId="6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6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6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3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4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9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2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9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4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6" fillId="3" borderId="1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9" fillId="3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3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4" fillId="3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4" fillId="3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5" fillId="3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11" borderId="2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1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1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1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5" fillId="1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14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14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14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1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3" borderId="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1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14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5" fillId="1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14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14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14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3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5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6" borderId="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5" fontId="15" fillId="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6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6" borderId="2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6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6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5" fontId="15" fillId="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6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6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6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3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5" fontId="15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11" borderId="1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3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0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5" fontId="6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0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19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5" fontId="15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11" borderId="19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3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4" fillId="6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4" fillId="6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6" fillId="6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6" borderId="2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9" fillId="6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7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7" borderId="1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3" fillId="7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7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4" fillId="3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" fillId="3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4" fillId="3" borderId="2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5" fontId="1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4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0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3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1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5" fontId="0" fillId="1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15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9" fillId="1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15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15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3" borderId="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5" fontId="0" fillId="14" borderId="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5" fontId="0" fillId="0" borderId="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5" fontId="13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5" fontId="0" fillId="3" borderId="0" xfId="0" applyFont="false" applyBorder="true" applyAlignment="true" applyProtection="true">
      <alignment horizontal="justify" vertical="top" textRotation="0" wrapText="false" indent="0" shrinkToFit="false"/>
      <protection locked="true" hidden="false"/>
    </xf>
    <xf numFmtId="175" fontId="14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3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3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5" fontId="0" fillId="0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5" fontId="14" fillId="3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5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3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3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3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6" fillId="3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9" fillId="3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6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3" borderId="27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5" fontId="13" fillId="3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5" fontId="23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23" fillId="0" borderId="18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4" fillId="6" borderId="1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0" fillId="6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6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9" fillId="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14" fillId="3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3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3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3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0" fillId="3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3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14" fillId="3" borderId="0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4" fillId="6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6" fillId="6" borderId="3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6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2" fillId="3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3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6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9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15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11" borderId="5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3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11" borderId="38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3" borderId="3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3" fillId="3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4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0" fillId="3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4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3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2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4" fillId="2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4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2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24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6" fillId="2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24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11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16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5" fillId="11" borderId="13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4" fillId="3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67" fontId="1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67" fontId="9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11" borderId="3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7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4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3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6" fillId="3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5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4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11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0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4" fillId="3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1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7" fontId="14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5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5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1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1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5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15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15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4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5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15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11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46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75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6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34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9" fillId="3" borderId="34" xfId="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0" fillId="3" borderId="3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3" borderId="5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3" borderId="5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6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6" fillId="12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2" borderId="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1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4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3" borderId="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5" fontId="25" fillId="3" borderId="5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25" fillId="3" borderId="5" xfId="16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14" fillId="3" borderId="5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11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11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11" borderId="5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11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11" borderId="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4" fillId="11" borderId="5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3" borderId="3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75" fontId="25" fillId="3" borderId="18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7" fontId="14" fillId="3" borderId="18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0" fillId="2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11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11" borderId="5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11" borderId="6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15" fillId="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1" borderId="2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3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3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3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3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3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3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3" fillId="3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5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8" fillId="0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38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9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8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4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17" borderId="6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6" fillId="0" borderId="6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6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0" fillId="0" borderId="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1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6" fillId="17" borderId="2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9" fontId="4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17" borderId="64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64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9" fontId="4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6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6" fillId="17" borderId="6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6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6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0" fillId="0" borderId="6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0" borderId="6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69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6" fillId="0" borderId="6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6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6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66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3" fillId="17" borderId="66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3" fillId="0" borderId="6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6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4" fillId="0" borderId="6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4" fillId="0" borderId="6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69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3" fillId="0" borderId="6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69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6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7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7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0" borderId="6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2" xfId="21"/>
    <cellStyle name="Migliaia [0] 2" xfId="22"/>
    <cellStyle name="Normale 2" xfId="23"/>
    <cellStyle name="Normale_Foglio1" xfId="24"/>
    <cellStyle name="Percentuale 2" xfId="25"/>
  </cellStyles>
  <dxfs count="3"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12.75" zeroHeight="tru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2.56"/>
    <col collapsed="false" customWidth="false" hidden="false" outlineLevel="0" max="8" min="3" style="2" width="9.14"/>
    <col collapsed="false" customWidth="false" hidden="true" outlineLevel="0" max="10" min="9" style="2" width="9.14"/>
    <col collapsed="false" customWidth="false" hidden="true" outlineLevel="0" max="12" min="11" style="3" width="9.14"/>
    <col collapsed="false" customWidth="false" hidden="true" outlineLevel="0" max="257" min="13" style="2" width="9.14"/>
  </cols>
  <sheetData>
    <row r="1" customFormat="false" ht="12.75" hidden="false" customHeight="false" outlineLevel="0" collapsed="false">
      <c r="A1" s="4"/>
      <c r="B1" s="5"/>
      <c r="C1" s="5"/>
      <c r="D1" s="5"/>
      <c r="E1" s="5"/>
      <c r="F1" s="5"/>
      <c r="G1" s="5"/>
      <c r="H1" s="6"/>
    </row>
    <row r="2" s="12" customFormat="true" ht="12.75" hidden="false" customHeight="false" outlineLevel="0" collapsed="false">
      <c r="A2" s="7" t="s">
        <v>0</v>
      </c>
      <c r="B2" s="8" t="str">
        <f aca="false">ANAG!A1</f>
        <v>971</v>
      </c>
      <c r="C2" s="9" t="str">
        <f aca="false">ANAG!B1</f>
        <v>A.O. G.PINI - MILANO</v>
      </c>
      <c r="D2" s="10"/>
      <c r="E2" s="10"/>
      <c r="F2" s="10"/>
      <c r="G2" s="10"/>
      <c r="H2" s="11"/>
      <c r="J2" s="12" t="s">
        <v>1</v>
      </c>
      <c r="K2" s="13" t="n">
        <v>301</v>
      </c>
      <c r="L2" s="13" t="s">
        <v>2</v>
      </c>
      <c r="N2" s="12" t="s">
        <v>3</v>
      </c>
    </row>
    <row r="3" customFormat="false" ht="12.75" hidden="false" customHeight="false" outlineLevel="0" collapsed="false">
      <c r="A3" s="7" t="s">
        <v>4</v>
      </c>
      <c r="B3" s="14" t="str">
        <f aca="false">ANAG!C1</f>
        <v>2012</v>
      </c>
      <c r="C3" s="15"/>
      <c r="D3" s="15"/>
      <c r="E3" s="15"/>
      <c r="F3" s="15"/>
      <c r="G3" s="15"/>
      <c r="H3" s="16"/>
      <c r="J3" s="2" t="s">
        <v>5</v>
      </c>
      <c r="K3" s="3" t="n">
        <v>302</v>
      </c>
      <c r="L3" s="3" t="s">
        <v>6</v>
      </c>
      <c r="N3" s="2" t="s">
        <v>7</v>
      </c>
    </row>
    <row r="4" customFormat="false" ht="12.75" hidden="false" customHeight="false" outlineLevel="0" collapsed="false">
      <c r="A4" s="7"/>
      <c r="B4" s="15"/>
      <c r="C4" s="15"/>
      <c r="D4" s="15"/>
      <c r="E4" s="15"/>
      <c r="F4" s="15"/>
      <c r="G4" s="15"/>
      <c r="H4" s="16"/>
      <c r="J4" s="2" t="s">
        <v>8</v>
      </c>
      <c r="K4" s="3" t="n">
        <v>303</v>
      </c>
      <c r="L4" s="3" t="s">
        <v>9</v>
      </c>
      <c r="N4" s="2" t="s">
        <v>10</v>
      </c>
    </row>
    <row r="5" customFormat="false" ht="12.75" hidden="false" customHeight="false" outlineLevel="0" collapsed="false">
      <c r="A5" s="7" t="s">
        <v>11</v>
      </c>
      <c r="B5" s="17" t="str">
        <f aca="false">ANAG!D1</f>
        <v>Preventivo</v>
      </c>
      <c r="C5" s="18" t="str">
        <f aca="false">+IF(B5="","INSERIRE IL TRIMESTRE DI RIFERIMENTO !!!","")</f>
        <v/>
      </c>
      <c r="D5" s="15"/>
      <c r="E5" s="15"/>
      <c r="F5" s="15"/>
      <c r="G5" s="15"/>
      <c r="H5" s="16"/>
      <c r="J5" s="2" t="s">
        <v>12</v>
      </c>
      <c r="K5" s="3" t="n">
        <v>304</v>
      </c>
      <c r="L5" s="3" t="s">
        <v>13</v>
      </c>
      <c r="N5" s="2" t="s">
        <v>14</v>
      </c>
    </row>
    <row r="6" customFormat="false" ht="12.75" hidden="false" customHeight="false" outlineLevel="0" collapsed="false">
      <c r="A6" s="7"/>
      <c r="B6" s="15"/>
      <c r="C6" s="15"/>
      <c r="D6" s="15"/>
      <c r="E6" s="15"/>
      <c r="F6" s="15"/>
      <c r="G6" s="15"/>
      <c r="H6" s="16"/>
      <c r="J6" s="2" t="s">
        <v>15</v>
      </c>
      <c r="K6" s="3" t="n">
        <v>305</v>
      </c>
      <c r="L6" s="3" t="s">
        <v>16</v>
      </c>
      <c r="N6" s="2" t="s">
        <v>17</v>
      </c>
    </row>
    <row r="7" customFormat="false" ht="12.75" hidden="false" customHeight="false" outlineLevel="0" collapsed="false">
      <c r="A7" s="7" t="s">
        <v>18</v>
      </c>
      <c r="B7" s="19" t="str">
        <f aca="false">MID(ANAGR!E2,6,2)</f>
        <v>V3</v>
      </c>
      <c r="C7" s="15"/>
      <c r="D7" s="15"/>
      <c r="E7" s="15"/>
      <c r="F7" s="15"/>
      <c r="G7" s="15"/>
      <c r="H7" s="16"/>
      <c r="J7" s="2" t="s">
        <v>19</v>
      </c>
      <c r="K7" s="3" t="n">
        <v>306</v>
      </c>
      <c r="L7" s="3" t="s">
        <v>20</v>
      </c>
      <c r="N7" s="2" t="s">
        <v>21</v>
      </c>
    </row>
    <row r="8" customFormat="false" ht="12.75" hidden="false" customHeight="false" outlineLevel="0" collapsed="false">
      <c r="A8" s="7" t="s">
        <v>22</v>
      </c>
      <c r="B8" s="20" t="n">
        <v>40995</v>
      </c>
      <c r="C8" s="21" t="str">
        <f aca="false">+IF(B8=0,"  !! INSERIRE LA DATA RELATIVA AL BILANCIO !!","")</f>
        <v/>
      </c>
      <c r="D8" s="15"/>
      <c r="E8" s="15"/>
      <c r="F8" s="15"/>
      <c r="G8" s="15"/>
      <c r="H8" s="16"/>
      <c r="J8" s="2" t="s">
        <v>23</v>
      </c>
      <c r="K8" s="3" t="n">
        <v>307</v>
      </c>
      <c r="L8" s="3" t="s">
        <v>24</v>
      </c>
      <c r="N8" s="2" t="s">
        <v>25</v>
      </c>
    </row>
    <row r="9" customFormat="false" ht="12.75" hidden="false" customHeight="false" outlineLevel="0" collapsed="false">
      <c r="A9" s="7"/>
      <c r="B9" s="15"/>
      <c r="C9" s="15"/>
      <c r="D9" s="15"/>
      <c r="E9" s="15"/>
      <c r="F9" s="15"/>
      <c r="G9" s="15"/>
      <c r="H9" s="16"/>
      <c r="J9" s="2" t="s">
        <v>26</v>
      </c>
      <c r="K9" s="3" t="n">
        <v>308</v>
      </c>
      <c r="L9" s="3" t="s">
        <v>27</v>
      </c>
      <c r="N9" s="2" t="s">
        <v>28</v>
      </c>
    </row>
    <row r="10" customFormat="false" ht="12.75" hidden="false" customHeight="false" outlineLevel="0" collapsed="false">
      <c r="A10" s="7"/>
      <c r="B10" s="15"/>
      <c r="C10" s="15"/>
      <c r="D10" s="15"/>
      <c r="E10" s="15"/>
      <c r="F10" s="15"/>
      <c r="G10" s="15"/>
      <c r="H10" s="16"/>
      <c r="J10" s="2" t="s">
        <v>29</v>
      </c>
      <c r="K10" s="3" t="n">
        <v>309</v>
      </c>
      <c r="L10" s="3" t="s">
        <v>30</v>
      </c>
      <c r="N10" s="2" t="s">
        <v>31</v>
      </c>
    </row>
    <row r="11" customFormat="false" ht="13.5" hidden="false" customHeight="false" outlineLevel="0" collapsed="false">
      <c r="A11" s="22"/>
      <c r="B11" s="23"/>
      <c r="C11" s="23"/>
      <c r="D11" s="23"/>
      <c r="E11" s="23"/>
      <c r="F11" s="23"/>
      <c r="G11" s="23"/>
      <c r="H11" s="24" t="s">
        <v>32</v>
      </c>
      <c r="J11" s="2" t="s">
        <v>33</v>
      </c>
      <c r="K11" s="3" t="n">
        <v>310</v>
      </c>
      <c r="L11" s="3" t="s">
        <v>34</v>
      </c>
      <c r="N11" s="2" t="s">
        <v>35</v>
      </c>
    </row>
    <row r="12" customFormat="false" ht="12.75" hidden="true" customHeight="false" outlineLevel="0" collapsed="false">
      <c r="K12" s="3" t="n">
        <v>311</v>
      </c>
      <c r="L12" s="3" t="s">
        <v>36</v>
      </c>
      <c r="N12" s="2" t="s">
        <v>37</v>
      </c>
    </row>
    <row r="13" customFormat="false" ht="12.75" hidden="true" customHeight="false" outlineLevel="0" collapsed="false">
      <c r="K13" s="3" t="n">
        <v>312</v>
      </c>
      <c r="L13" s="3" t="s">
        <v>38</v>
      </c>
      <c r="N13" s="2" t="s">
        <v>39</v>
      </c>
    </row>
    <row r="14" customFormat="false" ht="12.75" hidden="true" customHeight="false" outlineLevel="0" collapsed="false">
      <c r="K14" s="3" t="n">
        <v>313</v>
      </c>
      <c r="L14" s="3" t="s">
        <v>40</v>
      </c>
      <c r="N14" s="2" t="s">
        <v>41</v>
      </c>
    </row>
    <row r="15" customFormat="false" ht="12.75" hidden="true" customHeight="false" outlineLevel="0" collapsed="false">
      <c r="K15" s="3" t="n">
        <v>314</v>
      </c>
      <c r="L15" s="3" t="s">
        <v>42</v>
      </c>
    </row>
    <row r="16" customFormat="false" ht="12.75" hidden="true" customHeight="false" outlineLevel="0" collapsed="false">
      <c r="K16" s="3" t="n">
        <v>315</v>
      </c>
      <c r="L16" s="3" t="s">
        <v>43</v>
      </c>
    </row>
    <row r="17" customFormat="false" ht="12.75" hidden="true" customHeight="false" outlineLevel="0" collapsed="false">
      <c r="K17" s="3" t="n">
        <v>951</v>
      </c>
      <c r="L17" s="3" t="s">
        <v>44</v>
      </c>
    </row>
    <row r="18" customFormat="false" ht="12.75" hidden="true" customHeight="false" outlineLevel="0" collapsed="false">
      <c r="K18" s="3" t="n">
        <v>952</v>
      </c>
      <c r="L18" s="3" t="s">
        <v>45</v>
      </c>
    </row>
    <row r="19" customFormat="false" ht="12.75" hidden="true" customHeight="false" outlineLevel="0" collapsed="false">
      <c r="K19" s="3" t="n">
        <v>953</v>
      </c>
      <c r="L19" s="3" t="s">
        <v>46</v>
      </c>
    </row>
    <row r="20" customFormat="false" ht="12.75" hidden="true" customHeight="false" outlineLevel="0" collapsed="false">
      <c r="K20" s="3" t="n">
        <v>954</v>
      </c>
      <c r="L20" s="3" t="s">
        <v>47</v>
      </c>
    </row>
    <row r="21" customFormat="false" ht="12.75" hidden="true" customHeight="false" outlineLevel="0" collapsed="false">
      <c r="K21" s="3" t="n">
        <v>955</v>
      </c>
      <c r="L21" s="3" t="s">
        <v>48</v>
      </c>
    </row>
    <row r="22" customFormat="false" ht="12.75" hidden="true" customHeight="false" outlineLevel="0" collapsed="false">
      <c r="K22" s="3" t="n">
        <v>956</v>
      </c>
      <c r="L22" s="3" t="s">
        <v>49</v>
      </c>
    </row>
    <row r="23" customFormat="false" ht="12.75" hidden="true" customHeight="false" outlineLevel="0" collapsed="false">
      <c r="K23" s="3" t="n">
        <v>957</v>
      </c>
      <c r="L23" s="3" t="s">
        <v>50</v>
      </c>
    </row>
    <row r="24" customFormat="false" ht="12.75" hidden="true" customHeight="false" outlineLevel="0" collapsed="false">
      <c r="K24" s="3" t="n">
        <v>958</v>
      </c>
      <c r="L24" s="3" t="s">
        <v>51</v>
      </c>
    </row>
    <row r="25" customFormat="false" ht="12.75" hidden="true" customHeight="false" outlineLevel="0" collapsed="false">
      <c r="K25" s="3" t="n">
        <v>959</v>
      </c>
      <c r="L25" s="3" t="s">
        <v>52</v>
      </c>
    </row>
    <row r="26" customFormat="false" ht="12.75" hidden="true" customHeight="false" outlineLevel="0" collapsed="false">
      <c r="K26" s="3" t="n">
        <v>960</v>
      </c>
      <c r="L26" s="3" t="s">
        <v>53</v>
      </c>
    </row>
    <row r="27" customFormat="false" ht="12.75" hidden="true" customHeight="false" outlineLevel="0" collapsed="false">
      <c r="K27" s="3" t="n">
        <v>962</v>
      </c>
      <c r="L27" s="3" t="s">
        <v>54</v>
      </c>
    </row>
    <row r="28" customFormat="false" ht="12.75" hidden="true" customHeight="false" outlineLevel="0" collapsed="false">
      <c r="K28" s="3" t="n">
        <v>963</v>
      </c>
      <c r="L28" s="3" t="s">
        <v>55</v>
      </c>
    </row>
    <row r="29" customFormat="false" ht="12.75" hidden="true" customHeight="false" outlineLevel="0" collapsed="false">
      <c r="K29" s="3" t="n">
        <v>964</v>
      </c>
      <c r="L29" s="3" t="s">
        <v>56</v>
      </c>
    </row>
    <row r="30" customFormat="false" ht="12.75" hidden="true" customHeight="false" outlineLevel="0" collapsed="false">
      <c r="K30" s="3" t="n">
        <v>965</v>
      </c>
      <c r="L30" s="3" t="s">
        <v>57</v>
      </c>
    </row>
    <row r="31" customFormat="false" ht="12.75" hidden="true" customHeight="false" outlineLevel="0" collapsed="false">
      <c r="K31" s="3" t="n">
        <v>966</v>
      </c>
      <c r="L31" s="3" t="s">
        <v>58</v>
      </c>
    </row>
    <row r="32" customFormat="false" ht="12.75" hidden="true" customHeight="false" outlineLevel="0" collapsed="false">
      <c r="K32" s="3" t="n">
        <v>967</v>
      </c>
      <c r="L32" s="3" t="s">
        <v>59</v>
      </c>
    </row>
    <row r="33" customFormat="false" ht="12.75" hidden="true" customHeight="false" outlineLevel="0" collapsed="false">
      <c r="K33" s="3" t="n">
        <v>968</v>
      </c>
      <c r="L33" s="3" t="s">
        <v>60</v>
      </c>
    </row>
    <row r="34" customFormat="false" ht="12.75" hidden="true" customHeight="false" outlineLevel="0" collapsed="false">
      <c r="K34" s="3" t="n">
        <v>969</v>
      </c>
      <c r="L34" s="3" t="s">
        <v>61</v>
      </c>
    </row>
    <row r="35" customFormat="false" ht="12.75" hidden="true" customHeight="false" outlineLevel="0" collapsed="false">
      <c r="K35" s="3" t="n">
        <v>970</v>
      </c>
      <c r="L35" s="3" t="s">
        <v>62</v>
      </c>
    </row>
    <row r="36" customFormat="false" ht="12.75" hidden="true" customHeight="false" outlineLevel="0" collapsed="false">
      <c r="K36" s="3" t="n">
        <v>971</v>
      </c>
      <c r="L36" s="3" t="s">
        <v>63</v>
      </c>
    </row>
    <row r="37" customFormat="false" ht="12.75" hidden="true" customHeight="false" outlineLevel="0" collapsed="false">
      <c r="K37" s="3" t="n">
        <v>972</v>
      </c>
      <c r="L37" s="3" t="s">
        <v>64</v>
      </c>
    </row>
    <row r="38" customFormat="false" ht="12.75" hidden="true" customHeight="false" outlineLevel="0" collapsed="false">
      <c r="K38" s="3" t="n">
        <v>973</v>
      </c>
      <c r="L38" s="3" t="s">
        <v>65</v>
      </c>
    </row>
    <row r="39" customFormat="false" ht="12.75" hidden="true" customHeight="false" outlineLevel="0" collapsed="false">
      <c r="K39" s="3" t="n">
        <v>974</v>
      </c>
      <c r="L39" s="3" t="s">
        <v>66</v>
      </c>
    </row>
    <row r="40" customFormat="false" ht="12.75" hidden="true" customHeight="false" outlineLevel="0" collapsed="false">
      <c r="K40" s="3" t="n">
        <v>975</v>
      </c>
      <c r="L40" s="3" t="s">
        <v>67</v>
      </c>
    </row>
    <row r="41" customFormat="false" ht="12.75" hidden="true" customHeight="false" outlineLevel="0" collapsed="false">
      <c r="K41" s="3" t="n">
        <v>976</v>
      </c>
      <c r="L41" s="3" t="s">
        <v>68</v>
      </c>
    </row>
    <row r="42" customFormat="false" ht="12.75" hidden="true" customHeight="false" outlineLevel="0" collapsed="false">
      <c r="K42" s="3" t="n">
        <v>977</v>
      </c>
      <c r="L42" s="3" t="s">
        <v>69</v>
      </c>
    </row>
    <row r="43" customFormat="false" ht="12.75" hidden="true" customHeight="false" outlineLevel="0" collapsed="false">
      <c r="K43" s="3" t="n">
        <v>978</v>
      </c>
      <c r="L43" s="3" t="s">
        <v>70</v>
      </c>
    </row>
    <row r="44" customFormat="false" ht="12.75" hidden="true" customHeight="false" outlineLevel="0" collapsed="false">
      <c r="K44" s="3" t="n">
        <v>979</v>
      </c>
      <c r="L44" s="3" t="s">
        <v>71</v>
      </c>
    </row>
    <row r="45" customFormat="false" ht="12.75" hidden="true" customHeight="false" outlineLevel="0" collapsed="false">
      <c r="K45" s="3" t="n">
        <v>980</v>
      </c>
      <c r="L45" s="3" t="s">
        <v>72</v>
      </c>
    </row>
    <row r="46" customFormat="false" ht="12.75" hidden="true" customHeight="false" outlineLevel="0" collapsed="false">
      <c r="K46" s="3" t="n">
        <v>920</v>
      </c>
      <c r="L46" s="3" t="s">
        <v>73</v>
      </c>
    </row>
    <row r="47" customFormat="false" ht="12.75" hidden="true" customHeight="false" outlineLevel="0" collapsed="false">
      <c r="K47" s="3" t="n">
        <v>922</v>
      </c>
      <c r="L47" s="3" t="s">
        <v>74</v>
      </c>
    </row>
    <row r="48" customFormat="false" ht="12.75" hidden="true" customHeight="false" outlineLevel="0" collapsed="false">
      <c r="K48" s="3" t="n">
        <v>923</v>
      </c>
      <c r="L48" s="3" t="s">
        <v>75</v>
      </c>
    </row>
    <row r="49" customFormat="false" ht="12.75" hidden="true" customHeight="false" outlineLevel="0" collapsed="false">
      <c r="K49" s="3" t="n">
        <v>924</v>
      </c>
      <c r="L49" s="3" t="s">
        <v>76</v>
      </c>
    </row>
    <row r="50" customFormat="false" ht="12.75" hidden="true" customHeight="false" outlineLevel="0" collapsed="false">
      <c r="K50" s="3" t="n">
        <v>925</v>
      </c>
      <c r="L50" s="3" t="s">
        <v>77</v>
      </c>
    </row>
    <row r="51" customFormat="false" ht="12.75" hidden="true" customHeight="false" outlineLevel="0" collapsed="false">
      <c r="K51" s="3" t="n">
        <v>991</v>
      </c>
      <c r="L51" s="3" t="s">
        <v>78</v>
      </c>
    </row>
    <row r="52" customFormat="false" ht="12.75" hidden="true" customHeight="false" outlineLevel="0" collapsed="false">
      <c r="K52" s="3" t="s">
        <v>79</v>
      </c>
      <c r="L52" s="3" t="s">
        <v>80</v>
      </c>
    </row>
  </sheetData>
  <sheetProtection sheet="true" password="a01c"/>
  <dataValidations count="2">
    <dataValidation allowBlank="true" error="IL FORMATO DEL CODICE AZIENDA DEVE ESSERE IL SEGUENTE: ES. 301,951,..." errorStyle="stop" errorTitle="ERRORE - FORMATO NON VALIDO!!" operator="between" prompt="INSERIRE IL CODICE AZIENDA" showDropDown="false" showErrorMessage="true" showInputMessage="true" sqref="B2" type="list">
      <formula1>$K$2:$K$52</formula1>
      <formula2>0</formula2>
    </dataValidation>
    <dataValidation allowBlank="true" errorStyle="stop" operator="between" prompt="INSERIRE LA DATA DI AGGIORNAMENTO DEL PREVENTIVO" showDropDown="false" showErrorMessage="true" showInputMessage="true" sqref="B8" type="none">
      <formula1>0</formula1>
      <formula2>0</formula2>
    </dataValidation>
  </dataValidation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10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9" activeCellId="1" sqref="E78:H80 A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3" width="61.28"/>
    <col collapsed="false" customWidth="true" hidden="false" outlineLevel="0" max="2" min="2" style="473" width="3.14"/>
    <col collapsed="false" customWidth="true" hidden="false" outlineLevel="0" max="3" min="3" style="473" width="14.85"/>
    <col collapsed="false" customWidth="true" hidden="false" outlineLevel="0" max="4" min="4" style="473" width="4.14"/>
    <col collapsed="false" customWidth="true" hidden="false" outlineLevel="0" max="5" min="5" style="473" width="15.28"/>
    <col collapsed="false" customWidth="true" hidden="false" outlineLevel="0" max="7" min="6" style="473" width="16.7"/>
    <col collapsed="false" customWidth="true" hidden="false" outlineLevel="0" max="8" min="8" style="473" width="15.28"/>
    <col collapsed="false" customWidth="false" hidden="false" outlineLevel="0" max="9" min="9" style="473" width="11.42"/>
    <col collapsed="false" customWidth="false" hidden="true" outlineLevel="0" max="10" min="10" style="473" width="11.42"/>
    <col collapsed="false" customWidth="false" hidden="false" outlineLevel="0" max="257" min="11" style="473" width="11.42"/>
  </cols>
  <sheetData>
    <row r="1" customFormat="false" ht="18" hidden="false" customHeight="false" outlineLevel="0" collapsed="false">
      <c r="A1" s="517" t="str">
        <f aca="false">"VALIDAZIONE PRESTAZIONI SANITARIE - ANNO "&amp;ANAG!C1</f>
        <v>VALIDAZIONE PRESTAZIONI SANITARIE - ANNO 2012</v>
      </c>
    </row>
    <row r="2" customFormat="false" ht="15" hidden="false" customHeight="false" outlineLevel="0" collapsed="false">
      <c r="A2" s="518" t="s">
        <v>3356</v>
      </c>
    </row>
    <row r="3" customFormat="false" ht="15" hidden="false" customHeight="false" outlineLevel="0" collapsed="false">
      <c r="A3" s="518"/>
    </row>
    <row r="4" customFormat="false" ht="15.75" hidden="false" customHeight="false" outlineLevel="0" collapsed="false">
      <c r="A4" s="519" t="str">
        <f aca="false">+CONCATENATE(+Info!B2," ",Info!C2)</f>
        <v>971 A.O. G.PINI - MILANO</v>
      </c>
    </row>
    <row r="5" customFormat="false" ht="15" hidden="false" customHeight="false" outlineLevel="0" collapsed="false">
      <c r="A5" s="518"/>
    </row>
    <row r="6" customFormat="false" ht="13.5" hidden="false" customHeight="false" outlineLevel="0" collapsed="false"/>
    <row r="7" customFormat="false" ht="26.25" hidden="false" customHeight="false" outlineLevel="0" collapsed="false">
      <c r="A7" s="172" t="s">
        <v>2400</v>
      </c>
      <c r="B7" s="202"/>
      <c r="C7" s="520" t="str">
        <f aca="false">"Bilancio Preventivo "&amp;ANAG!C1</f>
        <v>Bilancio Preventivo 2012</v>
      </c>
      <c r="D7" s="125"/>
      <c r="E7" s="521" t="str">
        <f aca="false">"Budget primo trimestre "&amp;ANAG!C1</f>
        <v>Budget primo trimestre 2012</v>
      </c>
      <c r="F7" s="521" t="str">
        <f aca="false">"Budget secondo trimestre "&amp;ANAG!C1</f>
        <v>Budget secondo trimestre 2012</v>
      </c>
      <c r="G7" s="521" t="str">
        <f aca="false">"Budget terzo trimestre "&amp;ANAG!C1</f>
        <v>Budget terzo trimestre 2012</v>
      </c>
      <c r="H7" s="521" t="str">
        <f aca="false">"Budget quarto trimestre "&amp;ANAG!C1</f>
        <v>Budget quarto trimestre 2012</v>
      </c>
    </row>
    <row r="8" customFormat="false" ht="15" hidden="false" customHeight="false" outlineLevel="0" collapsed="false">
      <c r="A8" s="205" t="s">
        <v>3924</v>
      </c>
      <c r="B8" s="522" t="s">
        <v>2396</v>
      </c>
      <c r="C8" s="523" t="n">
        <f aca="false">SUM(E8:H8)</f>
        <v>39084</v>
      </c>
      <c r="D8" s="384"/>
      <c r="E8" s="524" t="n">
        <v>10553</v>
      </c>
      <c r="F8" s="524" t="n">
        <v>10552</v>
      </c>
      <c r="G8" s="524" t="n">
        <v>7817</v>
      </c>
      <c r="H8" s="524" t="n">
        <v>10162</v>
      </c>
      <c r="I8" s="525"/>
      <c r="J8" s="525" t="s">
        <v>3336</v>
      </c>
    </row>
    <row r="9" customFormat="false" ht="15" hidden="false" customHeight="false" outlineLevel="0" collapsed="false">
      <c r="A9" s="205" t="s">
        <v>3925</v>
      </c>
      <c r="B9" s="522" t="s">
        <v>2396</v>
      </c>
      <c r="C9" s="523" t="n">
        <f aca="false">SUM(E9:H9)</f>
        <v>654</v>
      </c>
      <c r="D9" s="384"/>
      <c r="E9" s="526" t="n">
        <v>177</v>
      </c>
      <c r="F9" s="526" t="n">
        <v>176</v>
      </c>
      <c r="G9" s="526" t="n">
        <v>131</v>
      </c>
      <c r="H9" s="526" t="n">
        <v>170</v>
      </c>
      <c r="I9" s="525"/>
      <c r="J9" s="525" t="s">
        <v>3926</v>
      </c>
    </row>
    <row r="10" s="531" customFormat="true" ht="15.75" hidden="false" customHeight="false" outlineLevel="0" collapsed="false">
      <c r="A10" s="527" t="s">
        <v>3927</v>
      </c>
      <c r="B10" s="528" t="s">
        <v>2396</v>
      </c>
      <c r="C10" s="529" t="n">
        <f aca="false">SUM(C8:C9)</f>
        <v>39738</v>
      </c>
      <c r="D10" s="530"/>
      <c r="E10" s="529" t="n">
        <f aca="false">SUM(E8:E9)</f>
        <v>10730</v>
      </c>
      <c r="F10" s="529" t="n">
        <f aca="false">SUM(F8:F9)</f>
        <v>10728</v>
      </c>
      <c r="G10" s="529" t="n">
        <f aca="false">SUM(G8:G9)</f>
        <v>7948</v>
      </c>
      <c r="H10" s="529" t="n">
        <f aca="false">SUM(H8:H9)</f>
        <v>10332</v>
      </c>
      <c r="J10" s="531" t="s">
        <v>3928</v>
      </c>
    </row>
    <row r="11" customFormat="false" ht="25.5" hidden="false" customHeight="false" outlineLevel="0" collapsed="false">
      <c r="A11" s="189" t="s">
        <v>248</v>
      </c>
      <c r="B11" s="522" t="s">
        <v>2396</v>
      </c>
      <c r="C11" s="523" t="n">
        <f aca="false">SUM(E11:H11)</f>
        <v>8765</v>
      </c>
      <c r="D11" s="384"/>
      <c r="E11" s="526" t="n">
        <v>2454</v>
      </c>
      <c r="F11" s="526" t="n">
        <v>2542</v>
      </c>
      <c r="G11" s="526" t="n">
        <v>1490</v>
      </c>
      <c r="H11" s="526" t="n">
        <v>2279</v>
      </c>
      <c r="I11" s="525"/>
      <c r="J11" s="525" t="s">
        <v>3929</v>
      </c>
    </row>
    <row r="12" customFormat="false" ht="15" hidden="false" customHeight="false" outlineLevel="0" collapsed="false">
      <c r="A12" s="189" t="s">
        <v>251</v>
      </c>
      <c r="B12" s="522" t="s">
        <v>2396</v>
      </c>
      <c r="C12" s="523" t="n">
        <f aca="false">SUM(E12:H12)</f>
        <v>300</v>
      </c>
      <c r="D12" s="384"/>
      <c r="E12" s="526" t="n">
        <v>70</v>
      </c>
      <c r="F12" s="526" t="n">
        <v>83</v>
      </c>
      <c r="G12" s="526" t="n">
        <v>57</v>
      </c>
      <c r="H12" s="526" t="n">
        <v>90</v>
      </c>
      <c r="I12" s="525"/>
      <c r="J12" s="525" t="s">
        <v>3930</v>
      </c>
    </row>
    <row r="13" s="531" customFormat="true" ht="16.5" hidden="false" customHeight="false" outlineLevel="0" collapsed="false">
      <c r="A13" s="532" t="s">
        <v>3931</v>
      </c>
      <c r="B13" s="528" t="s">
        <v>2396</v>
      </c>
      <c r="C13" s="533" t="n">
        <f aca="false">SUM(C11:C12)</f>
        <v>9065</v>
      </c>
      <c r="D13" s="530"/>
      <c r="E13" s="533" t="n">
        <f aca="false">SUM(E11:E12)</f>
        <v>2524</v>
      </c>
      <c r="F13" s="533" t="n">
        <f aca="false">SUM(F11:F12)</f>
        <v>2625</v>
      </c>
      <c r="G13" s="533" t="n">
        <f aca="false">SUM(G11:G12)</f>
        <v>1547</v>
      </c>
      <c r="H13" s="533" t="n">
        <f aca="false">SUM(H11:H12)</f>
        <v>2369</v>
      </c>
      <c r="J13" s="531" t="s">
        <v>3932</v>
      </c>
    </row>
    <row r="14" customFormat="false" ht="17.25" hidden="false" customHeight="false" outlineLevel="0" collapsed="false">
      <c r="A14" s="534" t="s">
        <v>3933</v>
      </c>
      <c r="B14" s="162" t="s">
        <v>2396</v>
      </c>
      <c r="C14" s="535" t="n">
        <f aca="false">+C13+C10</f>
        <v>48803</v>
      </c>
      <c r="D14" s="530"/>
      <c r="E14" s="535" t="n">
        <f aca="false">+E13+E10</f>
        <v>13254</v>
      </c>
      <c r="F14" s="535" t="n">
        <f aca="false">+F13+F10</f>
        <v>13353</v>
      </c>
      <c r="G14" s="535" t="n">
        <f aca="false">+G13+G10</f>
        <v>9495</v>
      </c>
      <c r="H14" s="535" t="n">
        <f aca="false">+H13+H10</f>
        <v>12701</v>
      </c>
      <c r="I14" s="525"/>
      <c r="J14" s="525" t="s">
        <v>3934</v>
      </c>
    </row>
    <row r="15" customFormat="false" ht="17.25" hidden="false" customHeight="false" outlineLevel="0" collapsed="false">
      <c r="A15" s="198"/>
      <c r="B15" s="199"/>
      <c r="C15" s="530"/>
      <c r="D15" s="530"/>
      <c r="E15" s="530"/>
      <c r="F15" s="530"/>
      <c r="G15" s="530"/>
      <c r="H15" s="530"/>
    </row>
    <row r="16" customFormat="false" ht="17.25" hidden="false" customHeight="false" outlineLevel="0" collapsed="false">
      <c r="A16" s="534" t="s">
        <v>3935</v>
      </c>
      <c r="B16" s="162" t="s">
        <v>2396</v>
      </c>
      <c r="C16" s="535" t="n">
        <f aca="false">SUM(E16:H16)</f>
        <v>48803</v>
      </c>
      <c r="D16" s="530"/>
      <c r="E16" s="535" t="n">
        <f aca="false">SUM('NI-San'!Q79:Q82)</f>
        <v>13254</v>
      </c>
      <c r="F16" s="535" t="n">
        <f aca="false">SUM('NI-San'!R79:R82)</f>
        <v>13353</v>
      </c>
      <c r="G16" s="535" t="n">
        <f aca="false">SUM('NI-San'!S79:S82)</f>
        <v>9495</v>
      </c>
      <c r="H16" s="535" t="n">
        <f aca="false">SUM('NI-San'!T79:T82)</f>
        <v>12701</v>
      </c>
      <c r="I16" s="525"/>
      <c r="J16" s="525" t="s">
        <v>3936</v>
      </c>
    </row>
    <row r="17" customFormat="false" ht="17.25" hidden="false" customHeight="false" outlineLevel="0" collapsed="false">
      <c r="A17" s="198"/>
      <c r="B17" s="199"/>
      <c r="C17" s="530"/>
      <c r="D17" s="530"/>
      <c r="E17" s="530"/>
      <c r="F17" s="530"/>
      <c r="G17" s="530"/>
      <c r="H17" s="530"/>
    </row>
    <row r="18" customFormat="false" ht="17.25" hidden="false" customHeight="false" outlineLevel="0" collapsed="false">
      <c r="A18" s="534" t="s">
        <v>3937</v>
      </c>
      <c r="B18" s="162" t="s">
        <v>2396</v>
      </c>
      <c r="C18" s="536" t="n">
        <f aca="false">SUM(E18:H18)</f>
        <v>0</v>
      </c>
      <c r="D18" s="530"/>
      <c r="E18" s="536" t="n">
        <f aca="false">+E14-E16</f>
        <v>0</v>
      </c>
      <c r="F18" s="536" t="n">
        <f aca="false">+F14-F16</f>
        <v>0</v>
      </c>
      <c r="G18" s="536" t="n">
        <f aca="false">+G14-G16</f>
        <v>0</v>
      </c>
      <c r="H18" s="536" t="n">
        <f aca="false">+H14-H16</f>
        <v>0</v>
      </c>
      <c r="I18" s="525"/>
      <c r="J18" s="525" t="s">
        <v>3938</v>
      </c>
    </row>
    <row r="19" customFormat="false" ht="16.5" hidden="false" customHeight="false" outlineLevel="0" collapsed="false">
      <c r="A19" s="198"/>
      <c r="B19" s="199"/>
      <c r="C19" s="530"/>
      <c r="D19" s="531"/>
      <c r="E19" s="537"/>
      <c r="F19" s="537"/>
      <c r="G19" s="537"/>
      <c r="H19" s="537"/>
    </row>
    <row r="20" customFormat="false" ht="16.5" hidden="false" customHeight="false" outlineLevel="0" collapsed="false">
      <c r="A20" s="198"/>
      <c r="B20" s="199"/>
      <c r="C20" s="537"/>
      <c r="D20" s="531"/>
      <c r="E20" s="537"/>
      <c r="F20" s="537"/>
      <c r="G20" s="537"/>
      <c r="H20" s="537"/>
    </row>
    <row r="21" customFormat="false" ht="26.25" hidden="false" customHeight="false" outlineLevel="0" collapsed="false">
      <c r="A21" s="172" t="s">
        <v>2400</v>
      </c>
      <c r="B21" s="202"/>
      <c r="C21" s="148" t="str">
        <f aca="false">$C$7</f>
        <v>Bilancio Preventivo 2012</v>
      </c>
      <c r="D21" s="125"/>
      <c r="E21" s="148" t="str">
        <f aca="false">$E$7</f>
        <v>Budget primo trimestre 2012</v>
      </c>
      <c r="F21" s="148" t="str">
        <f aca="false">$F$7</f>
        <v>Budget secondo trimestre 2012</v>
      </c>
      <c r="G21" s="148" t="str">
        <f aca="false">$G$7</f>
        <v>Budget terzo trimestre 2012</v>
      </c>
      <c r="H21" s="148" t="str">
        <f aca="false">$H$7</f>
        <v>Budget quarto trimestre 2012</v>
      </c>
    </row>
    <row r="22" customFormat="false" ht="15" hidden="false" customHeight="false" outlineLevel="0" collapsed="false">
      <c r="A22" s="205" t="s">
        <v>3939</v>
      </c>
      <c r="B22" s="522" t="s">
        <v>2396</v>
      </c>
      <c r="C22" s="523" t="n">
        <f aca="false">SUM(E22:H22)</f>
        <v>6924</v>
      </c>
      <c r="D22" s="384"/>
      <c r="E22" s="524" t="n">
        <v>1800</v>
      </c>
      <c r="F22" s="524" t="n">
        <v>1870</v>
      </c>
      <c r="G22" s="524" t="n">
        <v>1524</v>
      </c>
      <c r="H22" s="524" t="n">
        <v>1730</v>
      </c>
      <c r="I22" s="525"/>
      <c r="J22" s="525" t="s">
        <v>3940</v>
      </c>
    </row>
    <row r="23" customFormat="false" ht="25.5" hidden="false" customHeight="false" outlineLevel="0" collapsed="false">
      <c r="A23" s="205" t="s">
        <v>3941</v>
      </c>
      <c r="B23" s="522" t="s">
        <v>2396</v>
      </c>
      <c r="C23" s="418" t="n">
        <f aca="false">SUM(E23:H23)</f>
        <v>0</v>
      </c>
      <c r="D23" s="384"/>
      <c r="E23" s="526"/>
      <c r="F23" s="526"/>
      <c r="G23" s="526"/>
      <c r="H23" s="526"/>
      <c r="I23" s="525"/>
      <c r="J23" s="525" t="s">
        <v>3942</v>
      </c>
    </row>
    <row r="24" s="531" customFormat="true" ht="15.75" hidden="false" customHeight="false" outlineLevel="0" collapsed="false">
      <c r="A24" s="527" t="s">
        <v>3943</v>
      </c>
      <c r="B24" s="528" t="s">
        <v>2396</v>
      </c>
      <c r="C24" s="529" t="n">
        <f aca="false">SUM(C22:C23)</f>
        <v>6924</v>
      </c>
      <c r="D24" s="530"/>
      <c r="E24" s="529" t="n">
        <f aca="false">SUM(E22:E23)</f>
        <v>1800</v>
      </c>
      <c r="F24" s="529" t="n">
        <f aca="false">SUM(F22:F23)</f>
        <v>1870</v>
      </c>
      <c r="G24" s="529" t="n">
        <f aca="false">SUM(G22:G23)</f>
        <v>1524</v>
      </c>
      <c r="H24" s="529" t="n">
        <f aca="false">SUM(H22:H23)</f>
        <v>1730</v>
      </c>
      <c r="J24" s="531" t="s">
        <v>3944</v>
      </c>
    </row>
    <row r="25" customFormat="false" ht="25.5" hidden="false" customHeight="false" outlineLevel="0" collapsed="false">
      <c r="A25" s="189" t="s">
        <v>260</v>
      </c>
      <c r="B25" s="522" t="s">
        <v>2396</v>
      </c>
      <c r="C25" s="418" t="n">
        <f aca="false">SUM(E25:H25)</f>
        <v>569</v>
      </c>
      <c r="D25" s="384"/>
      <c r="E25" s="526" t="n">
        <v>159</v>
      </c>
      <c r="F25" s="526" t="n">
        <v>165</v>
      </c>
      <c r="G25" s="526" t="n">
        <v>114</v>
      </c>
      <c r="H25" s="526" t="n">
        <v>131</v>
      </c>
      <c r="I25" s="531"/>
      <c r="J25" s="531" t="s">
        <v>3945</v>
      </c>
    </row>
    <row r="26" customFormat="false" ht="15" hidden="false" customHeight="false" outlineLevel="0" collapsed="false">
      <c r="A26" s="189" t="s">
        <v>262</v>
      </c>
      <c r="B26" s="522" t="s">
        <v>2396</v>
      </c>
      <c r="C26" s="418" t="n">
        <f aca="false">SUM(E26:H26)</f>
        <v>30</v>
      </c>
      <c r="D26" s="384"/>
      <c r="E26" s="526" t="n">
        <v>8</v>
      </c>
      <c r="F26" s="526" t="n">
        <v>9</v>
      </c>
      <c r="G26" s="526" t="n">
        <v>6</v>
      </c>
      <c r="H26" s="526" t="n">
        <v>7</v>
      </c>
      <c r="I26" s="531"/>
      <c r="J26" s="531" t="s">
        <v>3946</v>
      </c>
    </row>
    <row r="27" customFormat="false" ht="15" hidden="false" customHeight="false" outlineLevel="0" collapsed="false">
      <c r="A27" s="189" t="s">
        <v>264</v>
      </c>
      <c r="B27" s="522" t="s">
        <v>2396</v>
      </c>
      <c r="C27" s="418" t="n">
        <f aca="false">SUM(E27:H27)</f>
        <v>0</v>
      </c>
      <c r="D27" s="384"/>
      <c r="E27" s="526"/>
      <c r="F27" s="526"/>
      <c r="G27" s="526"/>
      <c r="H27" s="526"/>
      <c r="I27" s="531"/>
      <c r="J27" s="531" t="s">
        <v>3947</v>
      </c>
    </row>
    <row r="28" s="531" customFormat="true" ht="16.5" hidden="false" customHeight="false" outlineLevel="0" collapsed="false">
      <c r="A28" s="532" t="s">
        <v>3948</v>
      </c>
      <c r="B28" s="528" t="s">
        <v>2396</v>
      </c>
      <c r="C28" s="533" t="n">
        <f aca="false">SUM(C25:C27)</f>
        <v>599</v>
      </c>
      <c r="D28" s="530"/>
      <c r="E28" s="533" t="n">
        <f aca="false">SUM(E25:E27)</f>
        <v>167</v>
      </c>
      <c r="F28" s="533" t="n">
        <f aca="false">SUM(F25:F27)</f>
        <v>174</v>
      </c>
      <c r="G28" s="533" t="n">
        <f aca="false">SUM(G25:G27)</f>
        <v>120</v>
      </c>
      <c r="H28" s="533" t="n">
        <f aca="false">SUM(H25:H27)</f>
        <v>138</v>
      </c>
      <c r="J28" s="531" t="s">
        <v>3949</v>
      </c>
    </row>
    <row r="29" customFormat="false" ht="17.25" hidden="false" customHeight="false" outlineLevel="0" collapsed="false">
      <c r="A29" s="534" t="s">
        <v>3950</v>
      </c>
      <c r="B29" s="162" t="s">
        <v>2396</v>
      </c>
      <c r="C29" s="535" t="n">
        <f aca="false">+C28+C24</f>
        <v>7523</v>
      </c>
      <c r="D29" s="530"/>
      <c r="E29" s="535" t="n">
        <f aca="false">+E28+E24</f>
        <v>1967</v>
      </c>
      <c r="F29" s="535" t="n">
        <f aca="false">+F28+F24</f>
        <v>2044</v>
      </c>
      <c r="G29" s="535" t="n">
        <f aca="false">+G28+G24</f>
        <v>1644</v>
      </c>
      <c r="H29" s="535" t="n">
        <f aca="false">+H28+H24</f>
        <v>1868</v>
      </c>
      <c r="I29" s="531"/>
      <c r="J29" s="531" t="s">
        <v>3951</v>
      </c>
    </row>
    <row r="30" customFormat="false" ht="17.25" hidden="false" customHeight="false" outlineLevel="0" collapsed="false">
      <c r="A30" s="198"/>
      <c r="B30" s="199"/>
      <c r="C30" s="530"/>
      <c r="D30" s="530"/>
      <c r="E30" s="530"/>
      <c r="F30" s="530"/>
      <c r="G30" s="530"/>
      <c r="H30" s="530"/>
    </row>
    <row r="31" customFormat="false" ht="17.25" hidden="false" customHeight="false" outlineLevel="0" collapsed="false">
      <c r="A31" s="534" t="s">
        <v>3935</v>
      </c>
      <c r="B31" s="162" t="s">
        <v>2396</v>
      </c>
      <c r="C31" s="535" t="n">
        <f aca="false">SUM(E31:H31)</f>
        <v>7523</v>
      </c>
      <c r="D31" s="530"/>
      <c r="E31" s="535" t="n">
        <f aca="false">SUM('NI-San'!Q83:Q87)</f>
        <v>1967</v>
      </c>
      <c r="F31" s="535" t="n">
        <f aca="false">SUM('NI-San'!R83:R87)</f>
        <v>2044</v>
      </c>
      <c r="G31" s="535" t="n">
        <f aca="false">SUM('NI-San'!S83:S87)</f>
        <v>1644</v>
      </c>
      <c r="H31" s="535" t="n">
        <f aca="false">SUM('NI-San'!T83:T87)</f>
        <v>1868</v>
      </c>
      <c r="I31" s="525"/>
      <c r="J31" s="525" t="s">
        <v>3952</v>
      </c>
    </row>
    <row r="32" customFormat="false" ht="17.25" hidden="false" customHeight="false" outlineLevel="0" collapsed="false">
      <c r="A32" s="198"/>
      <c r="B32" s="199"/>
      <c r="C32" s="530"/>
      <c r="D32" s="530"/>
      <c r="E32" s="530"/>
      <c r="F32" s="530"/>
      <c r="G32" s="530"/>
      <c r="H32" s="530"/>
    </row>
    <row r="33" customFormat="false" ht="17.25" hidden="false" customHeight="false" outlineLevel="0" collapsed="false">
      <c r="A33" s="534" t="s">
        <v>3937</v>
      </c>
      <c r="B33" s="162" t="s">
        <v>2396</v>
      </c>
      <c r="C33" s="536" t="n">
        <f aca="false">+C29-C31</f>
        <v>0</v>
      </c>
      <c r="D33" s="530"/>
      <c r="E33" s="536" t="n">
        <f aca="false">+E29-E31</f>
        <v>0</v>
      </c>
      <c r="F33" s="536" t="n">
        <f aca="false">+F29-F31</f>
        <v>0</v>
      </c>
      <c r="G33" s="536" t="n">
        <f aca="false">+G29-G31</f>
        <v>0</v>
      </c>
      <c r="H33" s="536" t="n">
        <f aca="false">+H29-H31</f>
        <v>0</v>
      </c>
      <c r="I33" s="525"/>
      <c r="J33" s="525" t="s">
        <v>3953</v>
      </c>
    </row>
    <row r="34" customFormat="false" ht="16.5" hidden="false" customHeight="false" outlineLevel="0" collapsed="false">
      <c r="A34" s="198"/>
      <c r="B34" s="199"/>
      <c r="C34" s="537"/>
      <c r="D34" s="531"/>
      <c r="E34" s="537"/>
      <c r="F34" s="537"/>
      <c r="G34" s="537"/>
      <c r="H34" s="537"/>
    </row>
    <row r="35" customFormat="false" ht="16.5" hidden="false" customHeight="false" outlineLevel="0" collapsed="false">
      <c r="A35" s="198"/>
      <c r="B35" s="199"/>
      <c r="C35" s="537"/>
      <c r="D35" s="531"/>
      <c r="E35" s="537"/>
      <c r="F35" s="537"/>
      <c r="G35" s="537"/>
      <c r="H35" s="537"/>
    </row>
    <row r="36" customFormat="false" ht="26.25" hidden="false" customHeight="false" outlineLevel="0" collapsed="false">
      <c r="A36" s="172" t="s">
        <v>2400</v>
      </c>
      <c r="B36" s="202"/>
      <c r="C36" s="148" t="str">
        <f aca="false">$C$7</f>
        <v>Bilancio Preventivo 2012</v>
      </c>
      <c r="D36" s="125"/>
      <c r="E36" s="148" t="str">
        <f aca="false">$E$7</f>
        <v>Budget primo trimestre 2012</v>
      </c>
      <c r="F36" s="148" t="str">
        <f aca="false">$F$7</f>
        <v>Budget secondo trimestre 2012</v>
      </c>
      <c r="G36" s="148" t="str">
        <f aca="false">$G$7</f>
        <v>Budget terzo trimestre 2012</v>
      </c>
      <c r="H36" s="148" t="str">
        <f aca="false">$H$7</f>
        <v>Budget quarto trimestre 2012</v>
      </c>
    </row>
    <row r="37" customFormat="false" ht="15" hidden="false" customHeight="false" outlineLevel="0" collapsed="false">
      <c r="A37" s="189" t="s">
        <v>3954</v>
      </c>
      <c r="B37" s="522" t="s">
        <v>2396</v>
      </c>
      <c r="C37" s="418" t="n">
        <f aca="false">SUM(E37:H37)</f>
        <v>0</v>
      </c>
      <c r="D37" s="384"/>
      <c r="E37" s="526"/>
      <c r="F37" s="526"/>
      <c r="G37" s="526"/>
      <c r="H37" s="526"/>
      <c r="I37" s="525"/>
      <c r="J37" s="525" t="s">
        <v>3955</v>
      </c>
    </row>
    <row r="38" customFormat="false" ht="25.5" hidden="false" customHeight="false" outlineLevel="0" collapsed="false">
      <c r="A38" s="189" t="s">
        <v>271</v>
      </c>
      <c r="B38" s="522" t="s">
        <v>2396</v>
      </c>
      <c r="C38" s="418" t="n">
        <f aca="false">SUM(E38:H38)</f>
        <v>0</v>
      </c>
      <c r="D38" s="384"/>
      <c r="E38" s="526"/>
      <c r="F38" s="526"/>
      <c r="G38" s="526"/>
      <c r="H38" s="526"/>
      <c r="I38" s="525"/>
      <c r="J38" s="525" t="s">
        <v>3956</v>
      </c>
    </row>
    <row r="39" customFormat="false" ht="15.75" hidden="false" customHeight="false" outlineLevel="0" collapsed="false">
      <c r="A39" s="189" t="s">
        <v>273</v>
      </c>
      <c r="B39" s="522" t="s">
        <v>2396</v>
      </c>
      <c r="C39" s="418" t="n">
        <f aca="false">SUM(E39:H39)</f>
        <v>0</v>
      </c>
      <c r="D39" s="384"/>
      <c r="E39" s="526"/>
      <c r="F39" s="526"/>
      <c r="G39" s="526"/>
      <c r="H39" s="526"/>
      <c r="I39" s="525"/>
      <c r="J39" s="525" t="s">
        <v>3957</v>
      </c>
    </row>
    <row r="40" customFormat="false" ht="17.25" hidden="false" customHeight="false" outlineLevel="0" collapsed="false">
      <c r="A40" s="534" t="s">
        <v>3958</v>
      </c>
      <c r="B40" s="162" t="s">
        <v>2396</v>
      </c>
      <c r="C40" s="535" t="n">
        <f aca="false">SUM(C37:C39)</f>
        <v>0</v>
      </c>
      <c r="D40" s="530"/>
      <c r="E40" s="535" t="n">
        <f aca="false">SUM(E37:E39)</f>
        <v>0</v>
      </c>
      <c r="F40" s="535" t="n">
        <f aca="false">SUM(F37:F39)</f>
        <v>0</v>
      </c>
      <c r="G40" s="535" t="n">
        <f aca="false">SUM(G37:G39)</f>
        <v>0</v>
      </c>
      <c r="H40" s="535" t="n">
        <f aca="false">SUM(H37:H39)</f>
        <v>0</v>
      </c>
      <c r="I40" s="525"/>
      <c r="J40" s="525" t="s">
        <v>3959</v>
      </c>
    </row>
    <row r="41" customFormat="false" ht="17.25" hidden="false" customHeight="false" outlineLevel="0" collapsed="false">
      <c r="A41" s="198"/>
      <c r="B41" s="199"/>
      <c r="C41" s="530"/>
      <c r="D41" s="530"/>
      <c r="E41" s="530"/>
      <c r="F41" s="530"/>
      <c r="G41" s="530"/>
      <c r="H41" s="530"/>
    </row>
    <row r="42" customFormat="false" ht="17.25" hidden="false" customHeight="false" outlineLevel="0" collapsed="false">
      <c r="A42" s="534" t="s">
        <v>3935</v>
      </c>
      <c r="B42" s="162" t="s">
        <v>2396</v>
      </c>
      <c r="C42" s="535" t="n">
        <f aca="false">SUM(E42:H42)</f>
        <v>0</v>
      </c>
      <c r="D42" s="530"/>
      <c r="E42" s="535" t="n">
        <f aca="false">SUM('NI-San'!Q88:Q91)</f>
        <v>0</v>
      </c>
      <c r="F42" s="535" t="n">
        <f aca="false">SUM('NI-San'!R88:R91)</f>
        <v>0</v>
      </c>
      <c r="G42" s="535" t="n">
        <f aca="false">SUM('NI-San'!S88:S91)</f>
        <v>0</v>
      </c>
      <c r="H42" s="535" t="n">
        <f aca="false">SUM('NI-San'!T88:T91)</f>
        <v>0</v>
      </c>
      <c r="I42" s="525"/>
      <c r="J42" s="525" t="s">
        <v>3960</v>
      </c>
    </row>
    <row r="43" customFormat="false" ht="17.25" hidden="false" customHeight="false" outlineLevel="0" collapsed="false">
      <c r="A43" s="198"/>
      <c r="B43" s="199"/>
      <c r="C43" s="530"/>
      <c r="D43" s="530"/>
      <c r="E43" s="530"/>
      <c r="F43" s="530"/>
      <c r="G43" s="530"/>
      <c r="H43" s="530"/>
    </row>
    <row r="44" customFormat="false" ht="17.25" hidden="false" customHeight="false" outlineLevel="0" collapsed="false">
      <c r="A44" s="534" t="s">
        <v>3937</v>
      </c>
      <c r="B44" s="162" t="s">
        <v>2396</v>
      </c>
      <c r="C44" s="536" t="n">
        <f aca="false">+C40-C42</f>
        <v>0</v>
      </c>
      <c r="D44" s="530"/>
      <c r="E44" s="536" t="n">
        <f aca="false">+E40-E42</f>
        <v>0</v>
      </c>
      <c r="F44" s="536" t="n">
        <f aca="false">+F40-F42</f>
        <v>0</v>
      </c>
      <c r="G44" s="536" t="n">
        <f aca="false">+G40-G42</f>
        <v>0</v>
      </c>
      <c r="H44" s="536" t="n">
        <f aca="false">+H40-H42</f>
        <v>0</v>
      </c>
      <c r="I44" s="525"/>
      <c r="J44" s="525" t="s">
        <v>3961</v>
      </c>
    </row>
    <row r="45" customFormat="false" ht="17.25" hidden="false" customHeight="false" outlineLevel="0" collapsed="false">
      <c r="A45" s="198"/>
      <c r="B45" s="199"/>
      <c r="C45" s="537"/>
      <c r="D45" s="531"/>
      <c r="E45" s="537"/>
      <c r="F45" s="537"/>
      <c r="G45" s="537"/>
      <c r="H45" s="537"/>
    </row>
    <row r="46" customFormat="false" ht="26.25" hidden="false" customHeight="false" outlineLevel="0" collapsed="false">
      <c r="A46" s="172" t="s">
        <v>2400</v>
      </c>
      <c r="B46" s="202"/>
      <c r="C46" s="148" t="str">
        <f aca="false">$C$7</f>
        <v>Bilancio Preventivo 2012</v>
      </c>
      <c r="D46" s="125"/>
      <c r="E46" s="148" t="str">
        <f aca="false">$E$7</f>
        <v>Budget primo trimestre 2012</v>
      </c>
      <c r="F46" s="148" t="str">
        <f aca="false">$F$7</f>
        <v>Budget secondo trimestre 2012</v>
      </c>
      <c r="G46" s="148" t="str">
        <f aca="false">$G$7</f>
        <v>Budget terzo trimestre 2012</v>
      </c>
      <c r="H46" s="148" t="str">
        <f aca="false">$H$7</f>
        <v>Budget quarto trimestre 2012</v>
      </c>
    </row>
    <row r="47" customFormat="false" ht="15" hidden="false" customHeight="false" outlineLevel="0" collapsed="false">
      <c r="A47" s="189" t="s">
        <v>3962</v>
      </c>
      <c r="B47" s="327" t="s">
        <v>2396</v>
      </c>
      <c r="C47" s="418" t="n">
        <f aca="false">SUM(E47:H47)</f>
        <v>0</v>
      </c>
      <c r="D47" s="384"/>
      <c r="E47" s="526"/>
      <c r="F47" s="526"/>
      <c r="G47" s="526"/>
      <c r="H47" s="526"/>
      <c r="I47" s="525"/>
      <c r="J47" s="525" t="s">
        <v>3963</v>
      </c>
    </row>
    <row r="48" customFormat="false" ht="25.5" hidden="false" customHeight="false" outlineLevel="0" collapsed="false">
      <c r="A48" s="189" t="s">
        <v>280</v>
      </c>
      <c r="B48" s="327" t="s">
        <v>2396</v>
      </c>
      <c r="C48" s="418" t="n">
        <f aca="false">SUM(E48:H48)</f>
        <v>0</v>
      </c>
      <c r="D48" s="384"/>
      <c r="E48" s="526"/>
      <c r="F48" s="526"/>
      <c r="G48" s="526"/>
      <c r="H48" s="526"/>
      <c r="I48" s="525"/>
      <c r="J48" s="525" t="s">
        <v>3964</v>
      </c>
    </row>
    <row r="49" customFormat="false" ht="15.75" hidden="false" customHeight="false" outlineLevel="0" collapsed="false">
      <c r="A49" s="189" t="s">
        <v>282</v>
      </c>
      <c r="B49" s="327" t="s">
        <v>2396</v>
      </c>
      <c r="C49" s="418" t="n">
        <f aca="false">SUM(E49:H49)</f>
        <v>0</v>
      </c>
      <c r="D49" s="384"/>
      <c r="E49" s="526"/>
      <c r="F49" s="526"/>
      <c r="G49" s="526"/>
      <c r="H49" s="526"/>
      <c r="I49" s="525"/>
      <c r="J49" s="525" t="s">
        <v>3965</v>
      </c>
    </row>
    <row r="50" customFormat="false" ht="17.25" hidden="false" customHeight="false" outlineLevel="0" collapsed="false">
      <c r="A50" s="534" t="s">
        <v>3966</v>
      </c>
      <c r="B50" s="162" t="s">
        <v>2396</v>
      </c>
      <c r="C50" s="535" t="n">
        <f aca="false">SUM(C47:C49)</f>
        <v>0</v>
      </c>
      <c r="D50" s="530"/>
      <c r="E50" s="535" t="n">
        <f aca="false">SUM(E47:E49)</f>
        <v>0</v>
      </c>
      <c r="F50" s="535" t="n">
        <f aca="false">SUM(F47:F49)</f>
        <v>0</v>
      </c>
      <c r="G50" s="535" t="n">
        <f aca="false">SUM(G47:G49)</f>
        <v>0</v>
      </c>
      <c r="H50" s="535" t="n">
        <f aca="false">SUM(H47:H49)</f>
        <v>0</v>
      </c>
      <c r="I50" s="525"/>
      <c r="J50" s="525" t="s">
        <v>3967</v>
      </c>
    </row>
    <row r="51" customFormat="false" ht="17.25" hidden="false" customHeight="false" outlineLevel="0" collapsed="false">
      <c r="A51" s="198"/>
      <c r="B51" s="199"/>
      <c r="C51" s="530"/>
      <c r="D51" s="530"/>
      <c r="E51" s="530"/>
      <c r="F51" s="530"/>
      <c r="G51" s="530"/>
      <c r="H51" s="530"/>
    </row>
    <row r="52" customFormat="false" ht="17.25" hidden="false" customHeight="false" outlineLevel="0" collapsed="false">
      <c r="A52" s="534" t="s">
        <v>3935</v>
      </c>
      <c r="B52" s="162" t="s">
        <v>2396</v>
      </c>
      <c r="C52" s="535" t="n">
        <f aca="false">SUM(E52:H52)</f>
        <v>0</v>
      </c>
      <c r="D52" s="530"/>
      <c r="E52" s="535" t="n">
        <f aca="false">SUM('NI-San'!Q92:Q95)</f>
        <v>0</v>
      </c>
      <c r="F52" s="535" t="n">
        <f aca="false">SUM('NI-San'!R92:R95)</f>
        <v>0</v>
      </c>
      <c r="G52" s="535" t="n">
        <f aca="false">SUM('NI-San'!S92:S95)</f>
        <v>0</v>
      </c>
      <c r="H52" s="535" t="n">
        <f aca="false">SUM('NI-San'!T92:T95)</f>
        <v>0</v>
      </c>
      <c r="I52" s="525"/>
      <c r="J52" s="525" t="s">
        <v>3968</v>
      </c>
    </row>
    <row r="53" customFormat="false" ht="17.25" hidden="false" customHeight="false" outlineLevel="0" collapsed="false">
      <c r="A53" s="198"/>
      <c r="B53" s="199"/>
      <c r="C53" s="530"/>
      <c r="D53" s="530"/>
      <c r="E53" s="530"/>
      <c r="F53" s="530"/>
      <c r="G53" s="530"/>
      <c r="H53" s="530"/>
    </row>
    <row r="54" customFormat="false" ht="17.25" hidden="false" customHeight="false" outlineLevel="0" collapsed="false">
      <c r="A54" s="534" t="s">
        <v>3937</v>
      </c>
      <c r="B54" s="162" t="s">
        <v>2396</v>
      </c>
      <c r="C54" s="536" t="n">
        <f aca="false">+C50-C52</f>
        <v>0</v>
      </c>
      <c r="D54" s="530"/>
      <c r="E54" s="536" t="n">
        <f aca="false">+E50-E52</f>
        <v>0</v>
      </c>
      <c r="F54" s="536" t="n">
        <f aca="false">+F50-F52</f>
        <v>0</v>
      </c>
      <c r="G54" s="536" t="n">
        <f aca="false">+G50-G52</f>
        <v>0</v>
      </c>
      <c r="H54" s="536" t="n">
        <f aca="false">+H50-H52</f>
        <v>0</v>
      </c>
      <c r="I54" s="525"/>
      <c r="J54" s="525" t="s">
        <v>3969</v>
      </c>
    </row>
    <row r="55" customFormat="false" ht="17.25" hidden="false" customHeight="false" outlineLevel="0" collapsed="false">
      <c r="A55" s="198"/>
      <c r="B55" s="199"/>
      <c r="C55" s="537"/>
      <c r="D55" s="531"/>
      <c r="E55" s="537"/>
      <c r="F55" s="537"/>
      <c r="G55" s="537"/>
      <c r="H55" s="537"/>
    </row>
    <row r="56" customFormat="false" ht="26.25" hidden="false" customHeight="false" outlineLevel="0" collapsed="false">
      <c r="A56" s="172" t="s">
        <v>2400</v>
      </c>
      <c r="B56" s="202"/>
      <c r="C56" s="148" t="str">
        <f aca="false">$C$7</f>
        <v>Bilancio Preventivo 2012</v>
      </c>
      <c r="D56" s="125"/>
      <c r="E56" s="148" t="str">
        <f aca="false">$E$7</f>
        <v>Budget primo trimestre 2012</v>
      </c>
      <c r="F56" s="148" t="str">
        <f aca="false">$F$7</f>
        <v>Budget secondo trimestre 2012</v>
      </c>
      <c r="G56" s="148" t="str">
        <f aca="false">$G$7</f>
        <v>Budget terzo trimestre 2012</v>
      </c>
      <c r="H56" s="148" t="str">
        <f aca="false">$H$7</f>
        <v>Budget quarto trimestre 2012</v>
      </c>
    </row>
    <row r="57" customFormat="false" ht="15" hidden="false" customHeight="false" outlineLevel="0" collapsed="false">
      <c r="A57" s="205" t="s">
        <v>3970</v>
      </c>
      <c r="B57" s="327" t="s">
        <v>2396</v>
      </c>
      <c r="C57" s="418" t="n">
        <f aca="false">SUM(E57:H57)</f>
        <v>0</v>
      </c>
      <c r="D57" s="384"/>
      <c r="E57" s="526"/>
      <c r="F57" s="526"/>
      <c r="G57" s="526"/>
      <c r="H57" s="526"/>
      <c r="I57" s="525"/>
      <c r="J57" s="525" t="s">
        <v>3971</v>
      </c>
    </row>
    <row r="58" customFormat="false" ht="25.5" hidden="false" customHeight="false" outlineLevel="0" collapsed="false">
      <c r="A58" s="189" t="s">
        <v>291</v>
      </c>
      <c r="B58" s="327" t="s">
        <v>2396</v>
      </c>
      <c r="C58" s="418" t="n">
        <f aca="false">SUM(E58:H58)</f>
        <v>0</v>
      </c>
      <c r="D58" s="384"/>
      <c r="E58" s="526"/>
      <c r="F58" s="526"/>
      <c r="G58" s="526"/>
      <c r="H58" s="526"/>
      <c r="I58" s="525"/>
      <c r="J58" s="525" t="s">
        <v>3972</v>
      </c>
    </row>
    <row r="59" customFormat="false" ht="15.75" hidden="false" customHeight="false" outlineLevel="0" collapsed="false">
      <c r="A59" s="189" t="s">
        <v>293</v>
      </c>
      <c r="B59" s="327" t="s">
        <v>2396</v>
      </c>
      <c r="C59" s="418" t="n">
        <f aca="false">SUM(E59:H59)</f>
        <v>0</v>
      </c>
      <c r="D59" s="384"/>
      <c r="E59" s="526"/>
      <c r="F59" s="526"/>
      <c r="G59" s="526"/>
      <c r="H59" s="526"/>
      <c r="I59" s="525"/>
      <c r="J59" s="525" t="s">
        <v>3973</v>
      </c>
    </row>
    <row r="60" customFormat="false" ht="17.25" hidden="false" customHeight="false" outlineLevel="0" collapsed="false">
      <c r="A60" s="534" t="s">
        <v>3974</v>
      </c>
      <c r="B60" s="162" t="s">
        <v>2396</v>
      </c>
      <c r="C60" s="535" t="n">
        <f aca="false">SUM(C57:C59)</f>
        <v>0</v>
      </c>
      <c r="D60" s="530"/>
      <c r="E60" s="535" t="n">
        <f aca="false">SUM(E57:E59)</f>
        <v>0</v>
      </c>
      <c r="F60" s="535" t="n">
        <f aca="false">SUM(F57:F59)</f>
        <v>0</v>
      </c>
      <c r="G60" s="535" t="n">
        <f aca="false">SUM(G57:G59)</f>
        <v>0</v>
      </c>
      <c r="H60" s="535" t="n">
        <f aca="false">SUM(H57:H59)</f>
        <v>0</v>
      </c>
      <c r="I60" s="525"/>
      <c r="J60" s="525" t="s">
        <v>3975</v>
      </c>
    </row>
    <row r="61" customFormat="false" ht="17.25" hidden="false" customHeight="false" outlineLevel="0" collapsed="false">
      <c r="A61" s="198"/>
      <c r="B61" s="199"/>
      <c r="C61" s="530"/>
      <c r="D61" s="530"/>
      <c r="E61" s="530"/>
      <c r="F61" s="530"/>
      <c r="G61" s="530"/>
      <c r="H61" s="530"/>
    </row>
    <row r="62" customFormat="false" ht="17.25" hidden="false" customHeight="false" outlineLevel="0" collapsed="false">
      <c r="A62" s="534" t="s">
        <v>3935</v>
      </c>
      <c r="B62" s="162" t="s">
        <v>2396</v>
      </c>
      <c r="C62" s="535" t="n">
        <f aca="false">SUM(E62:H62)</f>
        <v>0</v>
      </c>
      <c r="D62" s="530"/>
      <c r="E62" s="535" t="n">
        <f aca="false">SUM('NI-San'!Q96:Q99)</f>
        <v>0</v>
      </c>
      <c r="F62" s="535" t="n">
        <f aca="false">SUM('NI-San'!R96:R99)</f>
        <v>0</v>
      </c>
      <c r="G62" s="535" t="n">
        <f aca="false">SUM('NI-San'!S96:S99)</f>
        <v>0</v>
      </c>
      <c r="H62" s="535" t="n">
        <f aca="false">SUM('NI-San'!T96:T99)</f>
        <v>0</v>
      </c>
      <c r="I62" s="525"/>
      <c r="J62" s="525" t="s">
        <v>3976</v>
      </c>
    </row>
    <row r="63" customFormat="false" ht="17.25" hidden="false" customHeight="false" outlineLevel="0" collapsed="false">
      <c r="A63" s="198"/>
      <c r="B63" s="199"/>
      <c r="C63" s="530"/>
      <c r="D63" s="530"/>
      <c r="E63" s="530"/>
      <c r="F63" s="530"/>
      <c r="G63" s="530"/>
      <c r="H63" s="530"/>
    </row>
    <row r="64" customFormat="false" ht="17.25" hidden="false" customHeight="false" outlineLevel="0" collapsed="false">
      <c r="A64" s="534" t="s">
        <v>3937</v>
      </c>
      <c r="B64" s="162" t="s">
        <v>2396</v>
      </c>
      <c r="C64" s="536" t="n">
        <f aca="false">+C60-C62</f>
        <v>0</v>
      </c>
      <c r="D64" s="530"/>
      <c r="E64" s="536" t="n">
        <f aca="false">+E60-E62</f>
        <v>0</v>
      </c>
      <c r="F64" s="536" t="n">
        <f aca="false">+F60-F62</f>
        <v>0</v>
      </c>
      <c r="G64" s="536" t="n">
        <f aca="false">+G60-G62</f>
        <v>0</v>
      </c>
      <c r="H64" s="536" t="n">
        <f aca="false">+H60-H62</f>
        <v>0</v>
      </c>
      <c r="I64" s="525"/>
      <c r="J64" s="525" t="s">
        <v>3977</v>
      </c>
    </row>
    <row r="65" customFormat="false" ht="17.25" hidden="false" customHeight="false" outlineLevel="0" collapsed="false">
      <c r="A65" s="198"/>
      <c r="B65" s="199"/>
      <c r="C65" s="537"/>
      <c r="D65" s="531"/>
      <c r="E65" s="537"/>
      <c r="F65" s="537"/>
      <c r="G65" s="537"/>
      <c r="H65" s="537"/>
    </row>
    <row r="66" customFormat="false" ht="26.25" hidden="false" customHeight="false" outlineLevel="0" collapsed="false">
      <c r="A66" s="172" t="s">
        <v>2400</v>
      </c>
      <c r="B66" s="202"/>
      <c r="C66" s="148" t="str">
        <f aca="false">$C$7</f>
        <v>Bilancio Preventivo 2012</v>
      </c>
      <c r="D66" s="125"/>
      <c r="E66" s="148" t="str">
        <f aca="false">$E$7</f>
        <v>Budget primo trimestre 2012</v>
      </c>
      <c r="F66" s="148" t="str">
        <f aca="false">$F$7</f>
        <v>Budget secondo trimestre 2012</v>
      </c>
      <c r="G66" s="148" t="str">
        <f aca="false">$G$7</f>
        <v>Budget terzo trimestre 2012</v>
      </c>
      <c r="H66" s="148" t="str">
        <f aca="false">$H$7</f>
        <v>Budget quarto trimestre 2012</v>
      </c>
    </row>
    <row r="67" customFormat="false" ht="15" hidden="false" customHeight="false" outlineLevel="0" collapsed="false">
      <c r="A67" s="205" t="s">
        <v>3978</v>
      </c>
      <c r="B67" s="327" t="s">
        <v>2396</v>
      </c>
      <c r="C67" s="418" t="n">
        <f aca="false">SUM(E67:H67)</f>
        <v>10800</v>
      </c>
      <c r="D67" s="384"/>
      <c r="E67" s="526" t="n">
        <v>2595</v>
      </c>
      <c r="F67" s="526" t="n">
        <v>2804</v>
      </c>
      <c r="G67" s="526" t="n">
        <v>2795</v>
      </c>
      <c r="H67" s="526" t="n">
        <v>2606</v>
      </c>
      <c r="I67" s="525"/>
      <c r="J67" s="525" t="s">
        <v>3979</v>
      </c>
    </row>
    <row r="68" customFormat="false" ht="25.5" hidden="false" customHeight="false" outlineLevel="0" collapsed="false">
      <c r="A68" s="205" t="s">
        <v>302</v>
      </c>
      <c r="B68" s="327" t="s">
        <v>2396</v>
      </c>
      <c r="C68" s="418" t="n">
        <f aca="false">SUM(E68:H68)</f>
        <v>2318</v>
      </c>
      <c r="D68" s="384"/>
      <c r="E68" s="526" t="n">
        <v>549</v>
      </c>
      <c r="F68" s="526" t="n">
        <v>629</v>
      </c>
      <c r="G68" s="526" t="n">
        <v>595</v>
      </c>
      <c r="H68" s="526" t="n">
        <v>545</v>
      </c>
      <c r="I68" s="525"/>
      <c r="J68" s="525" t="s">
        <v>3980</v>
      </c>
    </row>
    <row r="69" customFormat="false" ht="15" hidden="false" customHeight="false" outlineLevel="0" collapsed="false">
      <c r="A69" s="189" t="s">
        <v>304</v>
      </c>
      <c r="B69" s="327" t="s">
        <v>2396</v>
      </c>
      <c r="C69" s="418" t="n">
        <f aca="false">SUM(E69:H69)</f>
        <v>20</v>
      </c>
      <c r="D69" s="384"/>
      <c r="E69" s="526" t="n">
        <v>1</v>
      </c>
      <c r="F69" s="526" t="n">
        <v>8</v>
      </c>
      <c r="G69" s="526" t="n">
        <v>6</v>
      </c>
      <c r="H69" s="526" t="n">
        <v>5</v>
      </c>
      <c r="I69" s="525"/>
      <c r="J69" s="525" t="s">
        <v>3981</v>
      </c>
    </row>
    <row r="70" customFormat="false" ht="15.75" hidden="false" customHeight="false" outlineLevel="0" collapsed="false">
      <c r="A70" s="189" t="s">
        <v>306</v>
      </c>
      <c r="B70" s="327" t="s">
        <v>2396</v>
      </c>
      <c r="C70" s="418" t="n">
        <f aca="false">SUM(E70:H70)</f>
        <v>0</v>
      </c>
      <c r="D70" s="384"/>
      <c r="E70" s="526"/>
      <c r="F70" s="526"/>
      <c r="G70" s="526"/>
      <c r="H70" s="526"/>
      <c r="I70" s="525"/>
      <c r="J70" s="525" t="s">
        <v>3982</v>
      </c>
    </row>
    <row r="71" customFormat="false" ht="17.25" hidden="false" customHeight="false" outlineLevel="0" collapsed="false">
      <c r="A71" s="534" t="s">
        <v>3983</v>
      </c>
      <c r="B71" s="162" t="s">
        <v>2396</v>
      </c>
      <c r="C71" s="535" t="n">
        <f aca="false">SUM(C67:C70)</f>
        <v>13138</v>
      </c>
      <c r="D71" s="530"/>
      <c r="E71" s="535" t="n">
        <f aca="false">SUM(E67:E70)</f>
        <v>3145</v>
      </c>
      <c r="F71" s="535" t="n">
        <f aca="false">SUM(F67:F70)</f>
        <v>3441</v>
      </c>
      <c r="G71" s="535" t="n">
        <f aca="false">SUM(G67:G70)</f>
        <v>3396</v>
      </c>
      <c r="H71" s="535" t="n">
        <f aca="false">SUM(H67:H70)</f>
        <v>3156</v>
      </c>
      <c r="I71" s="525"/>
      <c r="J71" s="525" t="s">
        <v>3984</v>
      </c>
    </row>
    <row r="72" customFormat="false" ht="17.25" hidden="false" customHeight="false" outlineLevel="0" collapsed="false">
      <c r="A72" s="198"/>
      <c r="B72" s="199"/>
      <c r="C72" s="530"/>
      <c r="D72" s="530"/>
      <c r="E72" s="530"/>
      <c r="F72" s="530"/>
      <c r="G72" s="530"/>
      <c r="H72" s="530"/>
    </row>
    <row r="73" customFormat="false" ht="17.25" hidden="false" customHeight="false" outlineLevel="0" collapsed="false">
      <c r="A73" s="534" t="s">
        <v>3935</v>
      </c>
      <c r="B73" s="162" t="s">
        <v>2396</v>
      </c>
      <c r="C73" s="535" t="n">
        <f aca="false">SUM(E73:H73)</f>
        <v>13138</v>
      </c>
      <c r="D73" s="530"/>
      <c r="E73" s="535" t="n">
        <f aca="false">SUM('NI-San'!Q100:Q104)</f>
        <v>3145</v>
      </c>
      <c r="F73" s="535" t="n">
        <f aca="false">SUM('NI-San'!R100:R104)</f>
        <v>3441</v>
      </c>
      <c r="G73" s="535" t="n">
        <f aca="false">SUM('NI-San'!S100:S104)</f>
        <v>3396</v>
      </c>
      <c r="H73" s="535" t="n">
        <f aca="false">SUM('NI-San'!T100:T104)</f>
        <v>3156</v>
      </c>
      <c r="I73" s="525"/>
      <c r="J73" s="525" t="s">
        <v>3985</v>
      </c>
    </row>
    <row r="74" customFormat="false" ht="17.25" hidden="false" customHeight="false" outlineLevel="0" collapsed="false">
      <c r="A74" s="198"/>
      <c r="B74" s="199"/>
      <c r="C74" s="530"/>
      <c r="D74" s="530"/>
      <c r="E74" s="530"/>
      <c r="F74" s="530"/>
      <c r="G74" s="530"/>
      <c r="H74" s="530"/>
    </row>
    <row r="75" customFormat="false" ht="17.25" hidden="false" customHeight="false" outlineLevel="0" collapsed="false">
      <c r="A75" s="534" t="s">
        <v>3937</v>
      </c>
      <c r="B75" s="162" t="s">
        <v>2396</v>
      </c>
      <c r="C75" s="536" t="n">
        <f aca="false">+C71-C73</f>
        <v>0</v>
      </c>
      <c r="D75" s="530"/>
      <c r="E75" s="536" t="n">
        <f aca="false">+E71-E73</f>
        <v>0</v>
      </c>
      <c r="F75" s="536" t="n">
        <f aca="false">+F71-F73</f>
        <v>0</v>
      </c>
      <c r="G75" s="536" t="n">
        <f aca="false">+G71-G73</f>
        <v>0</v>
      </c>
      <c r="H75" s="536" t="n">
        <f aca="false">+H71-H73</f>
        <v>0</v>
      </c>
      <c r="I75" s="525"/>
      <c r="J75" s="525" t="s">
        <v>3986</v>
      </c>
    </row>
    <row r="76" customFormat="false" ht="17.25" hidden="false" customHeight="false" outlineLevel="0" collapsed="false">
      <c r="A76" s="198"/>
      <c r="B76" s="199"/>
      <c r="C76" s="537"/>
      <c r="D76" s="531"/>
      <c r="E76" s="537"/>
      <c r="F76" s="537"/>
      <c r="G76" s="537"/>
      <c r="H76" s="537"/>
    </row>
    <row r="77" customFormat="false" ht="26.25" hidden="false" customHeight="false" outlineLevel="0" collapsed="false">
      <c r="A77" s="172" t="s">
        <v>2400</v>
      </c>
      <c r="B77" s="202"/>
      <c r="C77" s="148" t="str">
        <f aca="false">$C$7</f>
        <v>Bilancio Preventivo 2012</v>
      </c>
      <c r="D77" s="125"/>
      <c r="E77" s="148" t="str">
        <f aca="false">$E$7</f>
        <v>Budget primo trimestre 2012</v>
      </c>
      <c r="F77" s="148" t="str">
        <f aca="false">$F$7</f>
        <v>Budget secondo trimestre 2012</v>
      </c>
      <c r="G77" s="148" t="str">
        <f aca="false">$G$7</f>
        <v>Budget terzo trimestre 2012</v>
      </c>
      <c r="H77" s="148" t="str">
        <f aca="false">$H$7</f>
        <v>Budget quarto trimestre 2012</v>
      </c>
    </row>
    <row r="78" customFormat="false" ht="15" hidden="false" customHeight="false" outlineLevel="0" collapsed="false">
      <c r="A78" s="189" t="s">
        <v>3987</v>
      </c>
      <c r="B78" s="327" t="s">
        <v>2396</v>
      </c>
      <c r="C78" s="418" t="n">
        <f aca="false">SUM(E78:H78)</f>
        <v>1186</v>
      </c>
      <c r="D78" s="384"/>
      <c r="E78" s="526" t="n">
        <v>291</v>
      </c>
      <c r="F78" s="526" t="n">
        <v>306</v>
      </c>
      <c r="G78" s="526" t="n">
        <v>303</v>
      </c>
      <c r="H78" s="526" t="n">
        <v>286</v>
      </c>
      <c r="I78" s="525"/>
      <c r="J78" s="525" t="s">
        <v>3988</v>
      </c>
    </row>
    <row r="79" customFormat="false" ht="25.5" hidden="false" customHeight="false" outlineLevel="0" collapsed="false">
      <c r="A79" s="189" t="s">
        <v>313</v>
      </c>
      <c r="B79" s="327" t="s">
        <v>2396</v>
      </c>
      <c r="C79" s="418" t="n">
        <f aca="false">SUM(E79:H79)</f>
        <v>147</v>
      </c>
      <c r="D79" s="384"/>
      <c r="E79" s="526" t="n">
        <v>35</v>
      </c>
      <c r="F79" s="526" t="n">
        <v>39</v>
      </c>
      <c r="G79" s="526" t="n">
        <v>38</v>
      </c>
      <c r="H79" s="526" t="n">
        <v>35</v>
      </c>
      <c r="I79" s="525"/>
      <c r="J79" s="525" t="s">
        <v>3989</v>
      </c>
    </row>
    <row r="80" customFormat="false" ht="15.75" hidden="false" customHeight="false" outlineLevel="0" collapsed="false">
      <c r="A80" s="189" t="s">
        <v>315</v>
      </c>
      <c r="B80" s="327" t="s">
        <v>2396</v>
      </c>
      <c r="C80" s="418" t="n">
        <f aca="false">SUM(E80:H80)</f>
        <v>0</v>
      </c>
      <c r="D80" s="384"/>
      <c r="E80" s="526"/>
      <c r="F80" s="526"/>
      <c r="G80" s="526"/>
      <c r="H80" s="526"/>
      <c r="I80" s="525"/>
      <c r="J80" s="525" t="s">
        <v>3990</v>
      </c>
    </row>
    <row r="81" customFormat="false" ht="17.25" hidden="false" customHeight="false" outlineLevel="0" collapsed="false">
      <c r="A81" s="534" t="s">
        <v>3991</v>
      </c>
      <c r="B81" s="162" t="s">
        <v>2396</v>
      </c>
      <c r="C81" s="535" t="n">
        <f aca="false">SUM(C78:C80)</f>
        <v>1333</v>
      </c>
      <c r="D81" s="530"/>
      <c r="E81" s="535" t="n">
        <f aca="false">SUM(E78:E80)</f>
        <v>326</v>
      </c>
      <c r="F81" s="535" t="n">
        <f aca="false">SUM(F78:F80)</f>
        <v>345</v>
      </c>
      <c r="G81" s="535" t="n">
        <f aca="false">SUM(G78:G80)</f>
        <v>341</v>
      </c>
      <c r="H81" s="535" t="n">
        <f aca="false">SUM(H78:H80)</f>
        <v>321</v>
      </c>
      <c r="I81" s="525"/>
      <c r="J81" s="525" t="s">
        <v>3992</v>
      </c>
    </row>
    <row r="82" customFormat="false" ht="17.25" hidden="false" customHeight="false" outlineLevel="0" collapsed="false">
      <c r="A82" s="198"/>
      <c r="B82" s="199"/>
      <c r="C82" s="530"/>
      <c r="D82" s="530"/>
      <c r="E82" s="530"/>
      <c r="F82" s="530"/>
      <c r="G82" s="530"/>
      <c r="H82" s="530"/>
    </row>
    <row r="83" customFormat="false" ht="17.25" hidden="false" customHeight="false" outlineLevel="0" collapsed="false">
      <c r="A83" s="534" t="s">
        <v>3935</v>
      </c>
      <c r="B83" s="162" t="s">
        <v>2396</v>
      </c>
      <c r="C83" s="535" t="n">
        <f aca="false">SUM(E83:H83)</f>
        <v>1333</v>
      </c>
      <c r="D83" s="530"/>
      <c r="E83" s="535" t="n">
        <f aca="false">SUM('NI-San'!Q105:Q108)</f>
        <v>326</v>
      </c>
      <c r="F83" s="535" t="n">
        <f aca="false">SUM('NI-San'!R105:R108)</f>
        <v>345</v>
      </c>
      <c r="G83" s="535" t="n">
        <f aca="false">SUM('NI-San'!S105:S108)</f>
        <v>341</v>
      </c>
      <c r="H83" s="535" t="n">
        <f aca="false">SUM('NI-San'!T105:T108)</f>
        <v>321</v>
      </c>
      <c r="I83" s="525"/>
      <c r="J83" s="525" t="s">
        <v>3993</v>
      </c>
    </row>
    <row r="84" customFormat="false" ht="17.25" hidden="false" customHeight="false" outlineLevel="0" collapsed="false">
      <c r="A84" s="198"/>
      <c r="B84" s="199"/>
      <c r="C84" s="530"/>
      <c r="D84" s="530"/>
      <c r="E84" s="530"/>
      <c r="F84" s="530"/>
      <c r="G84" s="530"/>
      <c r="H84" s="530"/>
    </row>
    <row r="85" customFormat="false" ht="17.25" hidden="false" customHeight="false" outlineLevel="0" collapsed="false">
      <c r="A85" s="534" t="s">
        <v>3937</v>
      </c>
      <c r="B85" s="162" t="s">
        <v>2396</v>
      </c>
      <c r="C85" s="536" t="n">
        <f aca="false">+C81-C83</f>
        <v>0</v>
      </c>
      <c r="D85" s="530"/>
      <c r="E85" s="536" t="n">
        <f aca="false">+E81-E83</f>
        <v>0</v>
      </c>
      <c r="F85" s="536" t="n">
        <f aca="false">+F81-F83</f>
        <v>0</v>
      </c>
      <c r="G85" s="536" t="n">
        <f aca="false">+G81-G83</f>
        <v>0</v>
      </c>
      <c r="H85" s="536" t="n">
        <f aca="false">+H81-H83</f>
        <v>0</v>
      </c>
      <c r="I85" s="525"/>
      <c r="J85" s="525" t="s">
        <v>3994</v>
      </c>
    </row>
    <row r="86" customFormat="false" ht="17.25" hidden="false" customHeight="false" outlineLevel="0" collapsed="false">
      <c r="A86" s="198"/>
      <c r="B86" s="199"/>
      <c r="C86" s="537"/>
      <c r="D86" s="531"/>
      <c r="E86" s="537"/>
      <c r="F86" s="537"/>
      <c r="G86" s="537"/>
      <c r="H86" s="537"/>
    </row>
    <row r="87" customFormat="false" ht="26.25" hidden="false" customHeight="false" outlineLevel="0" collapsed="false">
      <c r="A87" s="172" t="s">
        <v>2400</v>
      </c>
      <c r="B87" s="202"/>
      <c r="C87" s="148" t="str">
        <f aca="false">$C$7</f>
        <v>Bilancio Preventivo 2012</v>
      </c>
      <c r="D87" s="125"/>
      <c r="E87" s="148" t="str">
        <f aca="false">$E$7</f>
        <v>Budget primo trimestre 2012</v>
      </c>
      <c r="F87" s="148" t="str">
        <f aca="false">$F$7</f>
        <v>Budget secondo trimestre 2012</v>
      </c>
      <c r="G87" s="148" t="str">
        <f aca="false">$G$7</f>
        <v>Budget terzo trimestre 2012</v>
      </c>
      <c r="H87" s="148" t="str">
        <f aca="false">$H$7</f>
        <v>Budget quarto trimestre 2012</v>
      </c>
    </row>
    <row r="88" customFormat="false" ht="15" hidden="false" customHeight="false" outlineLevel="0" collapsed="false">
      <c r="A88" s="189" t="s">
        <v>3995</v>
      </c>
      <c r="B88" s="327" t="s">
        <v>2396</v>
      </c>
      <c r="C88" s="418" t="n">
        <f aca="false">SUM(E88:H88)</f>
        <v>0</v>
      </c>
      <c r="D88" s="384"/>
      <c r="E88" s="526"/>
      <c r="F88" s="526"/>
      <c r="G88" s="526"/>
      <c r="H88" s="526"/>
      <c r="I88" s="525"/>
      <c r="J88" s="525" t="s">
        <v>3996</v>
      </c>
    </row>
    <row r="89" customFormat="false" ht="25.5" hidden="false" customHeight="false" outlineLevel="0" collapsed="false">
      <c r="A89" s="189" t="s">
        <v>321</v>
      </c>
      <c r="B89" s="327" t="s">
        <v>2396</v>
      </c>
      <c r="C89" s="418" t="n">
        <f aca="false">SUM(E89:H89)</f>
        <v>0</v>
      </c>
      <c r="D89" s="384"/>
      <c r="E89" s="526"/>
      <c r="F89" s="526"/>
      <c r="G89" s="526"/>
      <c r="H89" s="526"/>
      <c r="I89" s="525"/>
      <c r="J89" s="525" t="s">
        <v>3997</v>
      </c>
    </row>
    <row r="90" customFormat="false" ht="15.75" hidden="false" customHeight="false" outlineLevel="0" collapsed="false">
      <c r="A90" s="189" t="s">
        <v>323</v>
      </c>
      <c r="B90" s="327" t="s">
        <v>2396</v>
      </c>
      <c r="C90" s="418" t="n">
        <f aca="false">SUM(E90:H90)</f>
        <v>0</v>
      </c>
      <c r="D90" s="384"/>
      <c r="E90" s="526"/>
      <c r="F90" s="526"/>
      <c r="G90" s="526"/>
      <c r="H90" s="526"/>
      <c r="I90" s="525"/>
      <c r="J90" s="525" t="s">
        <v>3998</v>
      </c>
    </row>
    <row r="91" customFormat="false" ht="17.25" hidden="false" customHeight="false" outlineLevel="0" collapsed="false">
      <c r="A91" s="534" t="s">
        <v>3999</v>
      </c>
      <c r="B91" s="162" t="s">
        <v>2396</v>
      </c>
      <c r="C91" s="535" t="n">
        <f aca="false">SUM(C88:C90)</f>
        <v>0</v>
      </c>
      <c r="D91" s="530"/>
      <c r="E91" s="535" t="n">
        <f aca="false">SUM(E88:E90)</f>
        <v>0</v>
      </c>
      <c r="F91" s="535" t="n">
        <f aca="false">SUM(F88:F90)</f>
        <v>0</v>
      </c>
      <c r="G91" s="535" t="n">
        <f aca="false">SUM(G88:G90)</f>
        <v>0</v>
      </c>
      <c r="H91" s="535" t="n">
        <f aca="false">SUM(H88:H90)</f>
        <v>0</v>
      </c>
      <c r="I91" s="525"/>
      <c r="J91" s="525" t="s">
        <v>4000</v>
      </c>
    </row>
    <row r="92" customFormat="false" ht="17.25" hidden="false" customHeight="false" outlineLevel="0" collapsed="false">
      <c r="A92" s="198"/>
      <c r="B92" s="199"/>
      <c r="C92" s="530"/>
      <c r="D92" s="530"/>
      <c r="E92" s="530"/>
      <c r="F92" s="530"/>
      <c r="G92" s="530"/>
      <c r="H92" s="530"/>
    </row>
    <row r="93" customFormat="false" ht="17.25" hidden="false" customHeight="false" outlineLevel="0" collapsed="false">
      <c r="A93" s="534" t="s">
        <v>3935</v>
      </c>
      <c r="B93" s="162" t="s">
        <v>2396</v>
      </c>
      <c r="C93" s="535" t="n">
        <f aca="false">SUM(E93:H93)</f>
        <v>0</v>
      </c>
      <c r="D93" s="530"/>
      <c r="E93" s="535" t="n">
        <f aca="false">SUM('NI-San'!Q109:Q112)</f>
        <v>0</v>
      </c>
      <c r="F93" s="535" t="n">
        <f aca="false">SUM('NI-San'!R109:R112)</f>
        <v>0</v>
      </c>
      <c r="G93" s="535" t="n">
        <f aca="false">SUM('NI-San'!S109:S112)</f>
        <v>0</v>
      </c>
      <c r="H93" s="535" t="n">
        <f aca="false">SUM('NI-San'!T109:T112)</f>
        <v>0</v>
      </c>
      <c r="I93" s="525"/>
      <c r="J93" s="525" t="s">
        <v>4001</v>
      </c>
    </row>
    <row r="94" customFormat="false" ht="17.25" hidden="false" customHeight="false" outlineLevel="0" collapsed="false">
      <c r="A94" s="198"/>
      <c r="B94" s="199"/>
      <c r="C94" s="530"/>
      <c r="D94" s="530"/>
      <c r="E94" s="530"/>
      <c r="F94" s="530"/>
      <c r="G94" s="530"/>
      <c r="H94" s="530"/>
    </row>
    <row r="95" customFormat="false" ht="17.25" hidden="false" customHeight="false" outlineLevel="0" collapsed="false">
      <c r="A95" s="534" t="s">
        <v>3937</v>
      </c>
      <c r="B95" s="162" t="s">
        <v>2396</v>
      </c>
      <c r="C95" s="536" t="n">
        <f aca="false">+C91-C93</f>
        <v>0</v>
      </c>
      <c r="D95" s="530"/>
      <c r="E95" s="536" t="n">
        <f aca="false">+E91-E93</f>
        <v>0</v>
      </c>
      <c r="F95" s="536" t="n">
        <f aca="false">+F91-F93</f>
        <v>0</v>
      </c>
      <c r="G95" s="536" t="n">
        <f aca="false">+G91-G93</f>
        <v>0</v>
      </c>
      <c r="H95" s="536" t="n">
        <f aca="false">+H91-H93</f>
        <v>0</v>
      </c>
      <c r="I95" s="525"/>
      <c r="J95" s="525" t="s">
        <v>4002</v>
      </c>
    </row>
    <row r="96" customFormat="false" ht="13.5" hidden="false" customHeight="false" outlineLevel="0" collapsed="false"/>
    <row r="101" customFormat="false" ht="12.75" hidden="false" customHeight="false" outlineLevel="0" collapsed="false">
      <c r="A101" s="482"/>
      <c r="E101" s="538"/>
      <c r="F101" s="538"/>
      <c r="G101" s="538"/>
      <c r="H101" s="538"/>
    </row>
  </sheetData>
  <sheetProtection sheet="true" password="a01c"/>
  <mergeCells count="1">
    <mergeCell ref="E101:H101"/>
  </mergeCells>
  <dataValidations count="1">
    <dataValidation allowBlank="true" error="La cella accetta solo valori positivi fino a 9.999.999" errorStyle="stop" operator="between" showDropDown="false" showErrorMessage="true" showInputMessage="false" sqref="B7:B8 D7 B9:B13 B15 B17 B20:B22 D21 B23:B28 B30 B32 B34:B37 D36 B38:B39 B41 B43 B45:B47 D46 B48:B49 B51 B53 B55:B57 D56 B58:B59 B61 B63 B65:B67 D66 B68:B70 B72 B74 B76:B78 D77 B79:B80 B82 B84 B86:B88 D87 B89:B90 B92 B94" type="whole">
      <formula1>0</formula1>
      <formula2>9999999</formula2>
    </dataValidation>
  </dataValidations>
  <printOptions headings="false" gridLines="false" gridLinesSet="true" horizontalCentered="true" verticalCentered="false"/>
  <pageMargins left="0.275694444444444" right="0.236111111111111" top="0.551388888888889" bottom="0.55138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9" width="9.99"/>
    <col collapsed="false" customWidth="true" hidden="false" outlineLevel="0" max="2" min="2" style="539" width="38.41"/>
    <col collapsed="false" customWidth="true" hidden="false" outlineLevel="0" max="5" min="3" style="539" width="16.84"/>
    <col collapsed="false" customWidth="true" hidden="false" outlineLevel="0" max="6" min="6" style="539" width="3.56"/>
    <col collapsed="false" customWidth="true" hidden="false" outlineLevel="0" max="10" min="7" style="539" width="16.84"/>
    <col collapsed="false" customWidth="false" hidden="false" outlineLevel="0" max="257" min="11" style="539" width="9.14"/>
  </cols>
  <sheetData>
    <row r="1" customFormat="false" ht="12.75" hidden="false" customHeight="false" outlineLevel="0" collapsed="false">
      <c r="A1" s="473"/>
      <c r="B1" s="473"/>
      <c r="C1" s="473"/>
      <c r="D1" s="473"/>
      <c r="E1" s="473"/>
    </row>
    <row r="2" customFormat="false" ht="15.75" hidden="false" customHeight="false" outlineLevel="0" collapsed="false">
      <c r="A2" s="540"/>
      <c r="B2" s="541" t="str">
        <f aca="false">+Info!B2</f>
        <v>971</v>
      </c>
      <c r="C2" s="542" t="str">
        <f aca="false">+Info!C2</f>
        <v>A.O. G.PINI - MILANO</v>
      </c>
      <c r="D2" s="542"/>
      <c r="E2" s="542"/>
    </row>
    <row r="3" customFormat="false" ht="15.75" hidden="false" customHeight="false" outlineLevel="0" collapsed="false">
      <c r="A3" s="543"/>
      <c r="B3" s="543"/>
      <c r="C3" s="542"/>
      <c r="D3" s="542"/>
      <c r="E3" s="542"/>
    </row>
    <row r="4" customFormat="false" ht="13.5" hidden="false" customHeight="false" outlineLevel="0" collapsed="false">
      <c r="A4" s="544" t="s">
        <v>4003</v>
      </c>
      <c r="B4" s="544" t="s">
        <v>3357</v>
      </c>
      <c r="C4" s="545" t="n">
        <f aca="false">ANAG!C1-1</f>
        <v>2011</v>
      </c>
      <c r="D4" s="545" t="str">
        <f aca="false">ANAG!C1</f>
        <v>2012</v>
      </c>
      <c r="E4" s="545"/>
      <c r="F4" s="473"/>
      <c r="G4" s="546" t="str">
        <f aca="false">ANAG!C1</f>
        <v>2012</v>
      </c>
      <c r="H4" s="546" t="str">
        <f aca="false">ANAG!C1</f>
        <v>2012</v>
      </c>
      <c r="I4" s="546" t="str">
        <f aca="false">ANAG!C1</f>
        <v>2012</v>
      </c>
      <c r="J4" s="546" t="str">
        <f aca="false">ANAG!C1</f>
        <v>2012</v>
      </c>
    </row>
    <row r="5" customFormat="false" ht="26.25" hidden="false" customHeight="false" outlineLevel="0" collapsed="false">
      <c r="A5" s="547"/>
      <c r="B5" s="548"/>
      <c r="C5" s="549" t="str">
        <f aca="false">"Preconsuntivo al 31/12/"&amp;ANAG!C1-1</f>
        <v>Preconsuntivo al 31/12/2011</v>
      </c>
      <c r="D5" s="549" t="str">
        <f aca="false">"Bilancio Preventivo "&amp;ANAG!C1</f>
        <v>Bilancio Preventivo 2012</v>
      </c>
      <c r="E5" s="550" t="s">
        <v>2394</v>
      </c>
      <c r="F5" s="473"/>
      <c r="G5" s="521" t="str">
        <f aca="false">"Budget primo trimestre "&amp;ANAG!C1</f>
        <v>Budget primo trimestre 2012</v>
      </c>
      <c r="H5" s="521" t="str">
        <f aca="false">"Budget secondo trimestre "&amp;ANAG!C1</f>
        <v>Budget secondo trimestre 2012</v>
      </c>
      <c r="I5" s="521" t="str">
        <f aca="false">"Budget terzo trimestre "&amp;ANAG!C1</f>
        <v>Budget terzo trimestre 2012</v>
      </c>
      <c r="J5" s="521" t="str">
        <f aca="false">"Budget quarto trimestre "&amp;ANAG!C1</f>
        <v>Budget quarto trimestre 2012</v>
      </c>
    </row>
    <row r="6" customFormat="false" ht="12.75" hidden="false" customHeight="false" outlineLevel="0" collapsed="false">
      <c r="A6" s="551"/>
      <c r="B6" s="551"/>
      <c r="C6" s="552" t="s">
        <v>2201</v>
      </c>
      <c r="D6" s="552" t="s">
        <v>2230</v>
      </c>
      <c r="E6" s="552" t="s">
        <v>4004</v>
      </c>
      <c r="F6" s="473"/>
      <c r="G6" s="553"/>
      <c r="H6" s="553"/>
      <c r="I6" s="553"/>
      <c r="J6" s="553"/>
    </row>
    <row r="7" customFormat="false" ht="12.75" hidden="false" customHeight="false" outlineLevel="0" collapsed="false">
      <c r="A7" s="554"/>
      <c r="B7" s="554"/>
      <c r="C7" s="555"/>
      <c r="D7" s="555"/>
      <c r="E7" s="555"/>
      <c r="F7" s="473"/>
      <c r="G7" s="555"/>
      <c r="H7" s="555"/>
      <c r="I7" s="555"/>
      <c r="J7" s="555"/>
    </row>
    <row r="8" customFormat="false" ht="12.75" hidden="false" customHeight="false" outlineLevel="0" collapsed="false">
      <c r="A8" s="551"/>
      <c r="B8" s="551" t="s">
        <v>4005</v>
      </c>
      <c r="C8" s="551"/>
      <c r="D8" s="551"/>
      <c r="E8" s="551"/>
      <c r="G8" s="551"/>
      <c r="H8" s="551"/>
      <c r="I8" s="551"/>
      <c r="J8" s="551"/>
    </row>
    <row r="9" customFormat="false" ht="12.75" hidden="false" customHeight="false" outlineLevel="0" collapsed="false">
      <c r="A9" s="554" t="s">
        <v>239</v>
      </c>
      <c r="B9" s="554" t="s">
        <v>4006</v>
      </c>
      <c r="C9" s="418" t="n">
        <f aca="false">SUMIF('NI-San'!$J$18:$T$1112,A9,'NI-San'!$M$18:$M$1112)</f>
        <v>48989</v>
      </c>
      <c r="D9" s="418" t="n">
        <f aca="false">SUMIF('NI-San'!$J$18:$T$1112,A9,'NI-San'!$N$18:$N$1112)</f>
        <v>48803</v>
      </c>
      <c r="E9" s="414" t="n">
        <f aca="false">+D9-C9</f>
        <v>-186</v>
      </c>
      <c r="G9" s="418" t="n">
        <f aca="false">SUMIF('NI-San'!$J$18:$T$1112,A9,'NI-San'!$Q$18:$Q$1112)</f>
        <v>13254</v>
      </c>
      <c r="H9" s="418" t="n">
        <f aca="false">SUMIF('NI-San'!$J$18:$T$1112,A9,'NI-San'!$R$18:$R$1112)</f>
        <v>13353</v>
      </c>
      <c r="I9" s="418" t="n">
        <f aca="false">SUMIF('NI-San'!$J$18:$T$1112,A9,'NI-San'!$S$18:$S$1112)</f>
        <v>9495</v>
      </c>
      <c r="J9" s="418" t="n">
        <f aca="false">SUMIF('NI-San'!$J$18:$T$1112,A9,'NI-San'!$T$18:$T$1112)</f>
        <v>12701</v>
      </c>
    </row>
    <row r="10" customFormat="false" ht="12.75" hidden="false" customHeight="false" outlineLevel="0" collapsed="false">
      <c r="A10" s="554" t="s">
        <v>115</v>
      </c>
      <c r="B10" s="554" t="s">
        <v>4007</v>
      </c>
      <c r="C10" s="418" t="n">
        <f aca="false">SUMIF('NI-San'!$J$18:$T$1112,A10,'NI-San'!$M$18:$M$1112)</f>
        <v>5129</v>
      </c>
      <c r="D10" s="418" t="n">
        <f aca="false">SUMIF('NI-San'!$J$18:$T$1112,A10,'NI-San'!$N$18:$N$1112)</f>
        <v>5129</v>
      </c>
      <c r="E10" s="414" t="n">
        <f aca="false">+D10-C10</f>
        <v>0</v>
      </c>
      <c r="G10" s="418" t="n">
        <f aca="false">SUMIF('NI-San'!$J$18:$T$1112,A10,'NI-San'!$Q$18:$Q$1112)</f>
        <v>1282</v>
      </c>
      <c r="H10" s="418" t="n">
        <f aca="false">SUMIF('NI-San'!$J$18:$T$1112,A10,'NI-San'!$R$18:$R$1112)</f>
        <v>1282</v>
      </c>
      <c r="I10" s="418" t="n">
        <f aca="false">SUMIF('NI-San'!$J$18:$T$1112,A10,'NI-San'!$S$18:$S$1112)</f>
        <v>1282</v>
      </c>
      <c r="J10" s="418" t="n">
        <f aca="false">SUMIF('NI-San'!$J$18:$T$1112,A10,'NI-San'!$T$18:$T$1112)</f>
        <v>1283</v>
      </c>
    </row>
    <row r="11" customFormat="false" ht="12.75" hidden="false" customHeight="false" outlineLevel="0" collapsed="false">
      <c r="A11" s="554" t="s">
        <v>254</v>
      </c>
      <c r="B11" s="554" t="s">
        <v>4008</v>
      </c>
      <c r="C11" s="418" t="n">
        <f aca="false">SUMIF('NI-San'!$J$18:$T$1112,A11,'NI-San'!$M$18:$M$1112)</f>
        <v>7508</v>
      </c>
      <c r="D11" s="418" t="n">
        <f aca="false">SUMIF('NI-San'!$J$18:$T$1112,A11,'NI-San'!$N$18:$N$1112)</f>
        <v>7523</v>
      </c>
      <c r="E11" s="414" t="n">
        <f aca="false">+D11-C11</f>
        <v>15</v>
      </c>
      <c r="G11" s="418" t="n">
        <f aca="false">SUMIF('NI-San'!$J$18:$T$1112,A11,'NI-San'!$Q$18:$Q$1112)</f>
        <v>1967</v>
      </c>
      <c r="H11" s="418" t="n">
        <f aca="false">SUMIF('NI-San'!$J$18:$T$1112,A11,'NI-San'!$R$18:$R$1112)</f>
        <v>2044</v>
      </c>
      <c r="I11" s="418" t="n">
        <f aca="false">SUMIF('NI-San'!$J$18:$T$1112,A11,'NI-San'!$S$18:$S$1112)</f>
        <v>1644</v>
      </c>
      <c r="J11" s="418" t="n">
        <f aca="false">SUMIF('NI-San'!$J$18:$T$1112,A11,'NI-San'!$T$18:$T$1112)</f>
        <v>1868</v>
      </c>
    </row>
    <row r="12" customFormat="false" ht="12.75" hidden="false" customHeight="false" outlineLevel="0" collapsed="false">
      <c r="A12" s="554" t="s">
        <v>275</v>
      </c>
      <c r="B12" s="554" t="s">
        <v>4009</v>
      </c>
      <c r="C12" s="418" t="n">
        <f aca="false">SUMIF('NI-San'!$J$18:$T$1112,A12,'NI-San'!$M$18:$M$1112)</f>
        <v>0</v>
      </c>
      <c r="D12" s="418" t="n">
        <f aca="false">SUMIF('NI-San'!$J$18:$T$1112,A12,'NI-San'!$N$18:$N$1112)</f>
        <v>0</v>
      </c>
      <c r="E12" s="414" t="n">
        <f aca="false">+D12-C12</f>
        <v>0</v>
      </c>
      <c r="G12" s="418" t="n">
        <f aca="false">SUMIF('NI-San'!$J$18:$T$1112,A12,'NI-San'!$Q$18:$Q$1112)</f>
        <v>0</v>
      </c>
      <c r="H12" s="418" t="n">
        <f aca="false">SUMIF('NI-San'!$J$18:$T$1112,A12,'NI-San'!$R$18:$R$1112)</f>
        <v>0</v>
      </c>
      <c r="I12" s="418" t="n">
        <f aca="false">SUMIF('NI-San'!$J$18:$T$1112,A12,'NI-San'!$S$18:$S$1112)</f>
        <v>0</v>
      </c>
      <c r="J12" s="418" t="n">
        <f aca="false">SUMIF('NI-San'!$J$18:$T$1112,A12,'NI-San'!$T$18:$T$1112)</f>
        <v>0</v>
      </c>
    </row>
    <row r="13" customFormat="false" ht="12.75" hidden="false" customHeight="false" outlineLevel="0" collapsed="false">
      <c r="A13" s="554" t="s">
        <v>266</v>
      </c>
      <c r="B13" s="554" t="s">
        <v>4010</v>
      </c>
      <c r="C13" s="418" t="n">
        <f aca="false">SUMIF('NI-San'!$J$18:$T$1112,A13,'NI-San'!$M$18:$M$1112)</f>
        <v>0</v>
      </c>
      <c r="D13" s="418" t="n">
        <f aca="false">SUMIF('NI-San'!$J$18:$T$1112,A13,'NI-San'!$N$18:$N$1112)</f>
        <v>0</v>
      </c>
      <c r="E13" s="414" t="n">
        <f aca="false">+D13-C13</f>
        <v>0</v>
      </c>
      <c r="G13" s="418" t="n">
        <f aca="false">SUMIF('NI-San'!$J$18:$T$1112,A13,'NI-San'!$Q$18:$Q$1112)</f>
        <v>0</v>
      </c>
      <c r="H13" s="418" t="n">
        <f aca="false">SUMIF('NI-San'!$J$18:$T$1112,A13,'NI-San'!$R$18:$R$1112)</f>
        <v>0</v>
      </c>
      <c r="I13" s="418" t="n">
        <f aca="false">SUMIF('NI-San'!$J$18:$T$1112,A13,'NI-San'!$S$18:$S$1112)</f>
        <v>0</v>
      </c>
      <c r="J13" s="418" t="n">
        <f aca="false">SUMIF('NI-San'!$J$18:$T$1112,A13,'NI-San'!$T$18:$T$1112)</f>
        <v>0</v>
      </c>
    </row>
    <row r="14" customFormat="false" ht="12.75" hidden="false" customHeight="false" outlineLevel="0" collapsed="false">
      <c r="A14" s="554" t="s">
        <v>308</v>
      </c>
      <c r="B14" s="554" t="s">
        <v>4011</v>
      </c>
      <c r="C14" s="418" t="n">
        <f aca="false">SUMIF('NI-San'!$J$18:$T$1112,A14,'NI-San'!$M$18:$M$1112)</f>
        <v>6204</v>
      </c>
      <c r="D14" s="418" t="n">
        <f aca="false">SUMIF('NI-San'!$J$18:$T$1112,A14,'NI-San'!$N$18:$N$1112)</f>
        <v>6204</v>
      </c>
      <c r="E14" s="414" t="n">
        <f aca="false">+D14-C14</f>
        <v>0</v>
      </c>
      <c r="G14" s="418" t="n">
        <f aca="false">SUMIF('NI-San'!$J$18:$T$1112,A14,'NI-San'!$Q$18:$Q$1112)</f>
        <v>1610</v>
      </c>
      <c r="H14" s="418" t="n">
        <f aca="false">SUMIF('NI-San'!$J$18:$T$1112,A14,'NI-San'!$R$18:$R$1112)</f>
        <v>1629</v>
      </c>
      <c r="I14" s="418" t="n">
        <f aca="false">SUMIF('NI-San'!$J$18:$T$1112,A14,'NI-San'!$S$18:$S$1112)</f>
        <v>1396</v>
      </c>
      <c r="J14" s="418" t="n">
        <f aca="false">SUMIF('NI-San'!$J$18:$T$1112,A14,'NI-San'!$T$18:$T$1112)</f>
        <v>1569</v>
      </c>
    </row>
    <row r="15" customFormat="false" ht="12.75" hidden="false" customHeight="false" outlineLevel="0" collapsed="false">
      <c r="A15" s="554" t="s">
        <v>393</v>
      </c>
      <c r="B15" s="554" t="s">
        <v>4012</v>
      </c>
      <c r="C15" s="418" t="n">
        <f aca="false">SUMIF('NI-San'!$J$18:$T$1112,A15,'NI-San'!$M$18:$M$1112)</f>
        <v>6219</v>
      </c>
      <c r="D15" s="418" t="n">
        <f aca="false">SUMIF('NI-San'!$J$18:$T$1112,A15,'NI-San'!$N$18:$N$1112)</f>
        <v>6219</v>
      </c>
      <c r="E15" s="414" t="n">
        <f aca="false">+D15-C15</f>
        <v>0</v>
      </c>
      <c r="G15" s="418" t="n">
        <f aca="false">SUMIF('NI-San'!$J$18:$T$1112,A15,'NI-San'!$Q$18:$Q$1112)</f>
        <v>1695</v>
      </c>
      <c r="H15" s="418" t="n">
        <f aca="false">SUMIF('NI-San'!$J$18:$T$1112,A15,'NI-San'!$R$18:$R$1112)</f>
        <v>1755</v>
      </c>
      <c r="I15" s="418" t="n">
        <f aca="false">SUMIF('NI-San'!$J$18:$T$1112,A15,'NI-San'!$S$18:$S$1112)</f>
        <v>1143</v>
      </c>
      <c r="J15" s="418" t="n">
        <f aca="false">SUMIF('NI-San'!$J$18:$T$1112,A15,'NI-San'!$T$18:$T$1112)</f>
        <v>1626</v>
      </c>
    </row>
    <row r="16" customFormat="false" ht="12.75" hidden="false" customHeight="false" outlineLevel="0" collapsed="false">
      <c r="A16" s="554" t="s">
        <v>285</v>
      </c>
      <c r="B16" s="554" t="s">
        <v>4013</v>
      </c>
      <c r="C16" s="418" t="n">
        <f aca="false">SUMIF('NI-San'!$J$18:$T$1112,A16,'NI-San'!$M$18:$M$1112)</f>
        <v>0</v>
      </c>
      <c r="D16" s="418" t="n">
        <f aca="false">SUMIF('NI-San'!$J$18:$T$1112,A16,'NI-San'!$N$18:$N$1112)</f>
        <v>0</v>
      </c>
      <c r="E16" s="414" t="n">
        <f aca="false">+D16-C16</f>
        <v>0</v>
      </c>
      <c r="G16" s="418" t="n">
        <f aca="false">SUMIF('NI-San'!$J$18:$T$1112,A16,'NI-San'!$Q$18:$Q$1112)</f>
        <v>0</v>
      </c>
      <c r="H16" s="418" t="n">
        <f aca="false">SUMIF('NI-San'!$J$18:$T$1112,A16,'NI-San'!$R$18:$R$1112)</f>
        <v>0</v>
      </c>
      <c r="I16" s="418" t="n">
        <f aca="false">SUMIF('NI-San'!$J$18:$T$1112,A16,'NI-San'!$S$18:$S$1112)</f>
        <v>0</v>
      </c>
      <c r="J16" s="418" t="n">
        <f aca="false">SUMIF('NI-San'!$J$18:$T$1112,A16,'NI-San'!$T$18:$T$1112)</f>
        <v>0</v>
      </c>
    </row>
    <row r="17" customFormat="false" ht="12.75" hidden="false" customHeight="false" outlineLevel="0" collapsed="false">
      <c r="A17" s="554" t="s">
        <v>296</v>
      </c>
      <c r="B17" s="554" t="s">
        <v>4014</v>
      </c>
      <c r="C17" s="418" t="n">
        <f aca="false">SUMIF('NI-San'!$J$18:$T$1112,A17,'NI-San'!$M$18:$M$1112)</f>
        <v>12379</v>
      </c>
      <c r="D17" s="418" t="n">
        <f aca="false">SUMIF('NI-San'!$J$18:$T$1112,A17,'NI-San'!$N$18:$N$1112)</f>
        <v>13138</v>
      </c>
      <c r="E17" s="414" t="n">
        <f aca="false">+D17-C17</f>
        <v>759</v>
      </c>
      <c r="G17" s="418" t="n">
        <f aca="false">SUMIF('NI-San'!$J$18:$T$1112,A17,'NI-San'!$Q$18:$Q$1112)</f>
        <v>3145</v>
      </c>
      <c r="H17" s="418" t="n">
        <f aca="false">SUMIF('NI-San'!$J$18:$T$1112,A17,'NI-San'!$R$18:$R$1112)</f>
        <v>3441</v>
      </c>
      <c r="I17" s="418" t="n">
        <f aca="false">SUMIF('NI-San'!$J$18:$T$1112,A17,'NI-San'!$S$18:$S$1112)</f>
        <v>3396</v>
      </c>
      <c r="J17" s="418" t="n">
        <f aca="false">SUMIF('NI-San'!$J$18:$T$1112,A17,'NI-San'!$T$18:$T$1112)</f>
        <v>3156</v>
      </c>
    </row>
    <row r="18" customFormat="false" ht="12.75" hidden="false" customHeight="false" outlineLevel="0" collapsed="false">
      <c r="A18" s="554" t="s">
        <v>130</v>
      </c>
      <c r="B18" s="554" t="s">
        <v>4015</v>
      </c>
      <c r="C18" s="418" t="n">
        <f aca="false">SUMIF('NI-San'!$J$18:$T$1112,A18,'NI-San'!$M$18:$M$1112)</f>
        <v>0</v>
      </c>
      <c r="D18" s="418" t="n">
        <f aca="false">SUMIF('NI-San'!$J$18:$T$1112,A18,'NI-San'!$N$18:$N$1112)</f>
        <v>0</v>
      </c>
      <c r="E18" s="414" t="n">
        <f aca="false">+D18-C18</f>
        <v>0</v>
      </c>
      <c r="G18" s="418" t="n">
        <f aca="false">SUMIF('NI-San'!$J$18:$T$1112,A18,'NI-San'!$Q$18:$Q$1112)</f>
        <v>0</v>
      </c>
      <c r="H18" s="418" t="n">
        <f aca="false">SUMIF('NI-San'!$J$18:$T$1112,A18,'NI-San'!$R$18:$R$1112)</f>
        <v>0</v>
      </c>
      <c r="I18" s="418" t="n">
        <f aca="false">SUMIF('NI-San'!$J$18:$T$1112,A18,'NI-San'!$S$18:$S$1112)</f>
        <v>0</v>
      </c>
      <c r="J18" s="418" t="n">
        <f aca="false">SUMIF('NI-San'!$J$18:$T$1112,A18,'NI-San'!$T$18:$T$1112)</f>
        <v>0</v>
      </c>
    </row>
    <row r="19" customFormat="false" ht="12.75" hidden="false" customHeight="false" outlineLevel="0" collapsed="false">
      <c r="A19" s="556" t="s">
        <v>108</v>
      </c>
      <c r="B19" s="556" t="s">
        <v>4016</v>
      </c>
      <c r="C19" s="418" t="n">
        <f aca="false">SUMIF('NI-San'!$J$18:$T$1112,A19,'NI-San'!$M$18:$M$1112)</f>
        <v>6127</v>
      </c>
      <c r="D19" s="418" t="n">
        <f aca="false">SUMIF('NI-San'!$J$18:$T$1112,A19,'NI-San'!$N$18:$N$1112)</f>
        <v>7578</v>
      </c>
      <c r="E19" s="414" t="n">
        <f aca="false">+D19-C19</f>
        <v>1451</v>
      </c>
      <c r="G19" s="418" t="n">
        <f aca="false">SUMIF('NI-San'!$J$18:$T$1112,A19,'NI-San'!$Q$18:$Q$1112)</f>
        <v>1894</v>
      </c>
      <c r="H19" s="418" t="n">
        <f aca="false">SUMIF('NI-San'!$J$18:$T$1112,A19,'NI-San'!$R$18:$R$1112)</f>
        <v>1894</v>
      </c>
      <c r="I19" s="418" t="n">
        <f aca="false">SUMIF('NI-San'!$J$18:$T$1112,A19,'NI-San'!$S$18:$S$1112)</f>
        <v>1895</v>
      </c>
      <c r="J19" s="418" t="n">
        <f aca="false">SUMIF('NI-San'!$J$18:$T$1112,A19,'NI-San'!$T$18:$T$1112)</f>
        <v>1895</v>
      </c>
    </row>
    <row r="20" customFormat="false" ht="12.75" hidden="false" customHeight="false" outlineLevel="0" collapsed="false">
      <c r="A20" s="554" t="s">
        <v>153</v>
      </c>
      <c r="B20" s="554" t="s">
        <v>4017</v>
      </c>
      <c r="C20" s="418" t="n">
        <f aca="false">SUMIF('NI-San'!$J$18:$T$1112,A20,'NI-San'!$M$18:$M$1112)</f>
        <v>292</v>
      </c>
      <c r="D20" s="418" t="n">
        <f aca="false">SUMIF('NI-San'!$J$18:$T$1112,A20,'NI-San'!$N$18:$N$1112)</f>
        <v>0</v>
      </c>
      <c r="E20" s="414" t="n">
        <f aca="false">+D20-C20</f>
        <v>-292</v>
      </c>
      <c r="G20" s="418" t="n">
        <f aca="false">SUMIF('NI-San'!$J$18:$T$1112,A20,'NI-San'!$Q$18:$Q$1112)</f>
        <v>0</v>
      </c>
      <c r="H20" s="418" t="n">
        <f aca="false">SUMIF('NI-San'!$J$18:$T$1112,A20,'NI-San'!$R$18:$R$1112)</f>
        <v>0</v>
      </c>
      <c r="I20" s="418" t="n">
        <f aca="false">SUMIF('NI-San'!$J$18:$T$1112,A20,'NI-San'!$S$18:$S$1112)</f>
        <v>0</v>
      </c>
      <c r="J20" s="418" t="n">
        <f aca="false">SUMIF('NI-San'!$J$18:$T$1112,A20,'NI-San'!$T$18:$T$1112)</f>
        <v>0</v>
      </c>
    </row>
    <row r="21" customFormat="false" ht="12.75" hidden="false" customHeight="false" outlineLevel="0" collapsed="false">
      <c r="A21" s="557" t="s">
        <v>1970</v>
      </c>
      <c r="B21" s="557" t="s">
        <v>4018</v>
      </c>
      <c r="C21" s="418" t="n">
        <f aca="false">SUMIF('NI-San'!$J$18:$T$1112,A21,'NI-San'!$M$18:$M$1112)</f>
        <v>2912</v>
      </c>
      <c r="D21" s="418" t="n">
        <f aca="false">SUMIF('NI-San'!$J$18:$T$1112,A21,'NI-San'!$N$18:$N$1112)</f>
        <v>0</v>
      </c>
      <c r="E21" s="414" t="n">
        <f aca="false">+D21-C21</f>
        <v>-2912</v>
      </c>
      <c r="G21" s="418" t="n">
        <f aca="false">SUMIF('NI-San'!$J$18:$T$1112,A21,'NI-San'!$Q$18:$Q$1112)</f>
        <v>0</v>
      </c>
      <c r="H21" s="418" t="n">
        <f aca="false">SUMIF('NI-San'!$J$18:$T$1112,A21,'NI-San'!$R$18:$R$1112)</f>
        <v>0</v>
      </c>
      <c r="I21" s="418" t="n">
        <f aca="false">SUMIF('NI-San'!$J$18:$T$1112,A21,'NI-San'!$S$18:$S$1112)</f>
        <v>0</v>
      </c>
      <c r="J21" s="418" t="n">
        <f aca="false">SUMIF('NI-San'!$J$18:$T$1112,A21,'NI-San'!$T$18:$T$1112)</f>
        <v>0</v>
      </c>
    </row>
    <row r="22" customFormat="false" ht="13.5" hidden="false" customHeight="false" outlineLevel="0" collapsed="false">
      <c r="A22" s="544"/>
      <c r="B22" s="544" t="s">
        <v>4019</v>
      </c>
      <c r="C22" s="558" t="n">
        <f aca="false">SUM(C9:C21)</f>
        <v>95759</v>
      </c>
      <c r="D22" s="558" t="n">
        <f aca="false">SUM(D9:D21)</f>
        <v>94594</v>
      </c>
      <c r="E22" s="559" t="n">
        <f aca="false">+D22-C22</f>
        <v>-1165</v>
      </c>
      <c r="G22" s="558" t="n">
        <f aca="false">SUM(G9:G21)</f>
        <v>24847</v>
      </c>
      <c r="H22" s="558" t="n">
        <f aca="false">SUM(H9:H21)</f>
        <v>25398</v>
      </c>
      <c r="I22" s="558" t="n">
        <f aca="false">SUM(I9:I21)</f>
        <v>20251</v>
      </c>
      <c r="J22" s="558" t="n">
        <f aca="false">SUM(J9:J21)</f>
        <v>24098</v>
      </c>
    </row>
    <row r="23" customFormat="false" ht="12.75" hidden="false" customHeight="false" outlineLevel="0" collapsed="false">
      <c r="A23" s="556"/>
      <c r="B23" s="556"/>
      <c r="C23" s="560"/>
      <c r="D23" s="560"/>
      <c r="E23" s="561"/>
      <c r="G23" s="560"/>
      <c r="H23" s="560"/>
      <c r="I23" s="560"/>
      <c r="J23" s="560"/>
    </row>
    <row r="24" customFormat="false" ht="12.75" hidden="false" customHeight="false" outlineLevel="0" collapsed="false">
      <c r="A24" s="562"/>
      <c r="B24" s="562" t="s">
        <v>4020</v>
      </c>
      <c r="C24" s="555"/>
      <c r="D24" s="555"/>
      <c r="E24" s="563"/>
      <c r="G24" s="555"/>
      <c r="H24" s="555"/>
      <c r="I24" s="555"/>
      <c r="J24" s="555"/>
    </row>
    <row r="25" customFormat="false" ht="12.75" hidden="false" customHeight="false" outlineLevel="0" collapsed="false">
      <c r="A25" s="554" t="s">
        <v>1554</v>
      </c>
      <c r="B25" s="554" t="s">
        <v>4021</v>
      </c>
      <c r="C25" s="418" t="n">
        <f aca="false">SUMIF('NI-San'!$J$18:$T$1112,A25,'NI-San'!$M$18:$M$1112)</f>
        <v>39867</v>
      </c>
      <c r="D25" s="418" t="n">
        <f aca="false">SUMIF('NI-San'!$J$18:$T$1112,A25,'NI-San'!$N$18:$N$1112)</f>
        <v>39608</v>
      </c>
      <c r="E25" s="414" t="n">
        <f aca="false">+D25-C25</f>
        <v>-259</v>
      </c>
      <c r="G25" s="418" t="n">
        <f aca="false">SUMIF('NI-San'!$J$18:$T$1112,A25,'NI-San'!$Q$18:$Q$1112)</f>
        <v>9895</v>
      </c>
      <c r="H25" s="418" t="n">
        <f aca="false">SUMIF('NI-San'!$J$18:$T$1112,A25,'NI-San'!$R$18:$R$1112)</f>
        <v>9904</v>
      </c>
      <c r="I25" s="418" t="n">
        <f aca="false">SUMIF('NI-San'!$J$18:$T$1112,A25,'NI-San'!$S$18:$S$1112)</f>
        <v>9894</v>
      </c>
      <c r="J25" s="418" t="n">
        <f aca="false">SUMIF('NI-San'!$J$18:$T$1112,A25,'NI-San'!$T$18:$T$1112)</f>
        <v>9915</v>
      </c>
    </row>
    <row r="26" customFormat="false" ht="12.75" hidden="false" customHeight="false" outlineLevel="0" collapsed="false">
      <c r="A26" s="554" t="s">
        <v>2169</v>
      </c>
      <c r="B26" s="554" t="s">
        <v>4022</v>
      </c>
      <c r="C26" s="418" t="n">
        <f aca="false">SUMIF('NI-San'!$J$18:$T$1112,A26,'NI-San'!$M$18:$M$1112)</f>
        <v>2645</v>
      </c>
      <c r="D26" s="418" t="n">
        <f aca="false">SUMIF('NI-San'!$J$18:$T$1112,A26,'NI-San'!$N$18:$N$1112)</f>
        <v>2636</v>
      </c>
      <c r="E26" s="414" t="n">
        <f aca="false">+D26-C26</f>
        <v>-9</v>
      </c>
      <c r="G26" s="418" t="n">
        <f aca="false">SUMIF('NI-San'!$J$18:$T$1112,A26,'NI-San'!$Q$18:$Q$1112)</f>
        <v>659</v>
      </c>
      <c r="H26" s="418" t="n">
        <f aca="false">SUMIF('NI-San'!$J$18:$T$1112,A26,'NI-San'!$R$18:$R$1112)</f>
        <v>659</v>
      </c>
      <c r="I26" s="418" t="n">
        <f aca="false">SUMIF('NI-San'!$J$18:$T$1112,A26,'NI-San'!$S$18:$S$1112)</f>
        <v>659</v>
      </c>
      <c r="J26" s="418" t="n">
        <f aca="false">SUMIF('NI-San'!$J$18:$T$1112,A26,'NI-San'!$T$18:$T$1112)</f>
        <v>659</v>
      </c>
    </row>
    <row r="27" customFormat="false" ht="12.75" hidden="false" customHeight="false" outlineLevel="0" collapsed="false">
      <c r="A27" s="554" t="s">
        <v>1233</v>
      </c>
      <c r="B27" s="554" t="s">
        <v>4023</v>
      </c>
      <c r="C27" s="418" t="n">
        <f aca="false">SUMIF('NI-San'!$J$18:$T$1112,A27,'NI-San'!$M$18:$M$1112)</f>
        <v>5542</v>
      </c>
      <c r="D27" s="418" t="n">
        <f aca="false">SUMIF('NI-San'!$J$18:$T$1112,A27,'NI-San'!$N$18:$N$1112)</f>
        <v>5542</v>
      </c>
      <c r="E27" s="414" t="n">
        <f aca="false">+D27-C27</f>
        <v>0</v>
      </c>
      <c r="G27" s="418" t="n">
        <f aca="false">SUMIF('NI-San'!$J$18:$T$1112,A27,'NI-San'!$Q$18:$Q$1112)</f>
        <v>1510</v>
      </c>
      <c r="H27" s="418" t="n">
        <f aca="false">SUMIF('NI-San'!$J$18:$T$1112,A27,'NI-San'!$R$18:$R$1112)</f>
        <v>1562</v>
      </c>
      <c r="I27" s="418" t="n">
        <f aca="false">SUMIF('NI-San'!$J$18:$T$1112,A27,'NI-San'!$S$18:$S$1112)</f>
        <v>1016</v>
      </c>
      <c r="J27" s="418" t="n">
        <f aca="false">SUMIF('NI-San'!$J$18:$T$1112,A27,'NI-San'!$T$18:$T$1112)</f>
        <v>1454</v>
      </c>
    </row>
    <row r="28" customFormat="false" ht="12.75" hidden="false" customHeight="false" outlineLevel="0" collapsed="false">
      <c r="A28" s="554" t="s">
        <v>624</v>
      </c>
      <c r="B28" s="564" t="s">
        <v>4024</v>
      </c>
      <c r="C28" s="418" t="n">
        <f aca="false">SUMIF('NI-San'!$J$18:$T$1112,A28,'NI-San'!$M$18:$M$1112)-'NI-San'!M251</f>
        <v>54949</v>
      </c>
      <c r="D28" s="418" t="n">
        <f aca="false">SUMIF('NI-San'!$J$18:$T$1112,A28,'NI-San'!$N$18:$N$1112)-'NI-San'!N251</f>
        <v>54279</v>
      </c>
      <c r="E28" s="414" t="n">
        <f aca="false">+D28-C28</f>
        <v>-670</v>
      </c>
      <c r="G28" s="418" t="n">
        <f aca="false">SUMIF('NI-San'!$J$18:$T$1112,A28,'NI-San'!$Q$18:$Q$1112)-'NI-San'!Q251</f>
        <v>13981</v>
      </c>
      <c r="H28" s="418" t="n">
        <f aca="false">SUMIF('NI-San'!$J$18:$T$1112,A28,'NI-San'!$R$18:$R$1112)-'NI-San'!R251</f>
        <v>14226</v>
      </c>
      <c r="I28" s="418" t="n">
        <f aca="false">SUMIF('NI-San'!$J$18:$T$1112,A28,'NI-San'!$S$18:$S$1112)-'NI-San'!S251</f>
        <v>12774</v>
      </c>
      <c r="J28" s="418" t="n">
        <f aca="false">SUMIF('NI-San'!$J$18:$T$1112,A28,'NI-San'!$T$18:$T$1112)-'NI-San'!T251</f>
        <v>13298</v>
      </c>
    </row>
    <row r="29" customFormat="false" ht="12.75" hidden="false" customHeight="false" outlineLevel="0" collapsed="false">
      <c r="A29" s="554" t="s">
        <v>1818</v>
      </c>
      <c r="B29" s="564" t="s">
        <v>4025</v>
      </c>
      <c r="C29" s="418" t="n">
        <f aca="false">SUMIF('NI-San'!$J$18:$T$1112,A29,'NI-San'!$M$18:$M$1112)-SUM('NI-San'!M246:M250)</f>
        <v>2758</v>
      </c>
      <c r="D29" s="418" t="n">
        <f aca="false">SUMIF('NI-San'!$J$18:$T$1112,A29,'NI-San'!$N$18:$N$1112)-SUM('NI-San'!N246:N250)</f>
        <v>2758</v>
      </c>
      <c r="E29" s="414" t="n">
        <f aca="false">+D29-C29</f>
        <v>0</v>
      </c>
      <c r="G29" s="418" t="n">
        <f aca="false">SUMIF('NI-San'!$J$18:$T$1112,A29,'NI-San'!$Q$18:$Q$1112)-SUM('NI-San'!Q246:Q250)</f>
        <v>691</v>
      </c>
      <c r="H29" s="418" t="n">
        <f aca="false">SUMIF('NI-San'!$J$18:$T$1112,A29,'NI-San'!$R$18:$R$1112)-SUM('NI-San'!R246:R250)</f>
        <v>688</v>
      </c>
      <c r="I29" s="418" t="n">
        <f aca="false">SUMIF('NI-San'!$J$18:$T$1112,A29,'NI-San'!$S$18:$S$1112)-SUM('NI-San'!S246:S250)</f>
        <v>689</v>
      </c>
      <c r="J29" s="418" t="n">
        <f aca="false">SUMIF('NI-San'!$J$18:$T$1112,A29,'NI-San'!$T$18:$T$1112)-SUM('NI-San'!T246:T250)</f>
        <v>690</v>
      </c>
    </row>
    <row r="30" customFormat="false" ht="12.75" hidden="false" customHeight="false" outlineLevel="0" collapsed="false">
      <c r="A30" s="554" t="s">
        <v>843</v>
      </c>
      <c r="B30" s="554" t="s">
        <v>4026</v>
      </c>
      <c r="C30" s="418" t="n">
        <f aca="false">SUMIF('NI-San'!$J$18:$T$1112,A30,'NI-San'!$M$18:$M$1112)</f>
        <v>1955</v>
      </c>
      <c r="D30" s="418" t="n">
        <f aca="false">SUMIF('NI-San'!$J$18:$T$1112,A30,'NI-San'!$N$18:$N$1112)</f>
        <v>1955</v>
      </c>
      <c r="E30" s="414" t="n">
        <f aca="false">+D30-C30</f>
        <v>0</v>
      </c>
      <c r="G30" s="418" t="n">
        <f aca="false">SUMIF('NI-San'!$J$18:$T$1112,A30,'NI-San'!$Q$18:$Q$1112)</f>
        <v>490</v>
      </c>
      <c r="H30" s="418" t="n">
        <f aca="false">SUMIF('NI-San'!$J$18:$T$1112,A30,'NI-San'!$R$18:$R$1112)</f>
        <v>487</v>
      </c>
      <c r="I30" s="418" t="n">
        <f aca="false">SUMIF('NI-San'!$J$18:$T$1112,A30,'NI-San'!$S$18:$S$1112)</f>
        <v>487</v>
      </c>
      <c r="J30" s="418" t="n">
        <f aca="false">SUMIF('NI-San'!$J$18:$T$1112,A30,'NI-San'!$T$18:$T$1112)</f>
        <v>491</v>
      </c>
    </row>
    <row r="31" customFormat="false" ht="12.75" hidden="false" customHeight="false" outlineLevel="0" collapsed="false">
      <c r="A31" s="554" t="s">
        <v>1927</v>
      </c>
      <c r="B31" s="554" t="s">
        <v>4027</v>
      </c>
      <c r="C31" s="418" t="n">
        <f aca="false">SUMIF('NI-San'!$J$18:$T$1112,A31,'NI-San'!$M$18:$M$1112)</f>
        <v>1330</v>
      </c>
      <c r="D31" s="418" t="n">
        <f aca="false">SUMIF('NI-San'!$J$18:$T$1112,A31,'NI-San'!$N$18:$N$1112)</f>
        <v>1330</v>
      </c>
      <c r="E31" s="414" t="n">
        <f aca="false">+D31-C31</f>
        <v>0</v>
      </c>
      <c r="G31" s="418" t="n">
        <f aca="false">SUMIF('NI-San'!$J$18:$T$1112,A31,'NI-San'!$Q$18:$Q$1112)</f>
        <v>333</v>
      </c>
      <c r="H31" s="418" t="n">
        <f aca="false">SUMIF('NI-San'!$J$18:$T$1112,A31,'NI-San'!$R$18:$R$1112)</f>
        <v>333</v>
      </c>
      <c r="I31" s="418" t="n">
        <f aca="false">SUMIF('NI-San'!$J$18:$T$1112,A31,'NI-San'!$S$18:$S$1112)</f>
        <v>332</v>
      </c>
      <c r="J31" s="418" t="n">
        <f aca="false">SUMIF('NI-San'!$J$18:$T$1112,A31,'NI-San'!$T$18:$T$1112)</f>
        <v>332</v>
      </c>
    </row>
    <row r="32" customFormat="false" ht="12.75" hidden="false" customHeight="false" outlineLevel="0" collapsed="false">
      <c r="A32" s="554" t="s">
        <v>2013</v>
      </c>
      <c r="B32" s="554" t="s">
        <v>4028</v>
      </c>
      <c r="C32" s="418" t="n">
        <f aca="false">SUMIF('NI-San'!$J$18:$T$1112,A32,'NI-San'!$M$18:$M$1112)</f>
        <v>227</v>
      </c>
      <c r="D32" s="418" t="n">
        <f aca="false">SUMIF('NI-San'!$J$18:$T$1112,A32,'NI-San'!$N$18:$N$1112)</f>
        <v>0</v>
      </c>
      <c r="E32" s="414" t="n">
        <f aca="false">+D32-C32</f>
        <v>-227</v>
      </c>
      <c r="G32" s="418" t="n">
        <f aca="false">SUMIF('NI-San'!$J$18:$T$1112,A32,'NI-San'!$Q$18:$Q$1112)</f>
        <v>0</v>
      </c>
      <c r="H32" s="418" t="n">
        <f aca="false">SUMIF('NI-San'!$J$18:$T$1112,A32,'NI-San'!$R$18:$R$1112)</f>
        <v>0</v>
      </c>
      <c r="I32" s="418" t="n">
        <f aca="false">SUMIF('NI-San'!$J$18:$T$1112,A32,'NI-San'!$S$18:$S$1112)</f>
        <v>0</v>
      </c>
      <c r="J32" s="418" t="n">
        <f aca="false">SUMIF('NI-San'!$J$18:$T$1112,A32,'NI-San'!$T$18:$T$1112)</f>
        <v>0</v>
      </c>
    </row>
    <row r="33" customFormat="false" ht="13.5" hidden="false" customHeight="false" outlineLevel="0" collapsed="false">
      <c r="A33" s="544"/>
      <c r="B33" s="544" t="s">
        <v>4029</v>
      </c>
      <c r="C33" s="558" t="n">
        <f aca="false">SUM(C25:C32)</f>
        <v>109273</v>
      </c>
      <c r="D33" s="558" t="n">
        <f aca="false">SUM(D25:D32)</f>
        <v>108108</v>
      </c>
      <c r="E33" s="559" t="n">
        <f aca="false">+D33-C33</f>
        <v>-1165</v>
      </c>
      <c r="G33" s="558" t="n">
        <f aca="false">SUM(G25:G32)</f>
        <v>27559</v>
      </c>
      <c r="H33" s="558" t="n">
        <f aca="false">SUM(H25:H32)</f>
        <v>27859</v>
      </c>
      <c r="I33" s="558" t="n">
        <f aca="false">SUM(I25:I32)</f>
        <v>25851</v>
      </c>
      <c r="J33" s="558" t="n">
        <f aca="false">SUM(J25:J32)</f>
        <v>26839</v>
      </c>
    </row>
    <row r="34" customFormat="false" ht="12.75" hidden="false" customHeight="false" outlineLevel="0" collapsed="false">
      <c r="A34" s="556"/>
      <c r="B34" s="556"/>
      <c r="C34" s="560"/>
      <c r="D34" s="560"/>
      <c r="E34" s="561"/>
      <c r="G34" s="560"/>
      <c r="H34" s="560"/>
      <c r="I34" s="560"/>
      <c r="J34" s="560"/>
    </row>
    <row r="35" customFormat="false" ht="50.25" hidden="false" customHeight="true" outlineLevel="0" collapsed="false">
      <c r="A35" s="554" t="s">
        <v>124</v>
      </c>
      <c r="B35" s="554" t="s">
        <v>125</v>
      </c>
      <c r="C35" s="418" t="n">
        <f aca="false">SUMIF('NI-San'!$J$18:$T$1112,A35,'NI-San'!$M$18:$M$1112)</f>
        <v>13514</v>
      </c>
      <c r="D35" s="418" t="n">
        <f aca="false">SUMIF('NI-San'!$J$18:$T$1112,A35,'NI-San'!$N$18:$N$1112)</f>
        <v>13514</v>
      </c>
      <c r="E35" s="414" t="n">
        <f aca="false">+D35-C35</f>
        <v>0</v>
      </c>
      <c r="G35" s="418" t="n">
        <f aca="false">SUMIF('NI-San'!$J$18:$T$1112,A35,'NI-San'!$Q$18:$Q$1112)</f>
        <v>2712</v>
      </c>
      <c r="H35" s="418" t="n">
        <f aca="false">SUMIF('NI-San'!$J$18:$T$1112,A35,'NI-San'!$R$18:$R$1112)</f>
        <v>2461</v>
      </c>
      <c r="I35" s="418" t="n">
        <f aca="false">SUMIF('NI-San'!$J$18:$T$1112,A35,'NI-San'!$S$18:$S$1112)</f>
        <v>5600</v>
      </c>
      <c r="J35" s="418" t="n">
        <f aca="false">SUMIF('NI-San'!$J$18:$T$1112,A35,'NI-San'!$T$18:$T$1112)</f>
        <v>2741</v>
      </c>
    </row>
    <row r="36" customFormat="false" ht="12.75" hidden="false" customHeight="false" outlineLevel="0" collapsed="false">
      <c r="A36" s="557"/>
      <c r="B36" s="557"/>
      <c r="C36" s="555"/>
      <c r="D36" s="555"/>
      <c r="E36" s="563"/>
      <c r="G36" s="555"/>
      <c r="H36" s="555"/>
      <c r="I36" s="555"/>
      <c r="J36" s="555"/>
    </row>
    <row r="37" customFormat="false" ht="13.5" hidden="false" customHeight="false" outlineLevel="0" collapsed="false">
      <c r="A37" s="544"/>
      <c r="B37" s="544" t="s">
        <v>4030</v>
      </c>
      <c r="C37" s="558" t="n">
        <f aca="false">+C22-C33+C35</f>
        <v>0</v>
      </c>
      <c r="D37" s="558" t="n">
        <f aca="false">+D22-D33+D35</f>
        <v>0</v>
      </c>
      <c r="E37" s="559" t="n">
        <f aca="false">+D37-C37</f>
        <v>0</v>
      </c>
      <c r="G37" s="558" t="n">
        <f aca="false">+G22-G33+G35</f>
        <v>0</v>
      </c>
      <c r="H37" s="558" t="n">
        <f aca="false">+H22-H33+H35</f>
        <v>0</v>
      </c>
      <c r="I37" s="558" t="n">
        <f aca="false">+I22-I33+I35</f>
        <v>0</v>
      </c>
      <c r="J37" s="558" t="n">
        <f aca="false">+J22-J33+J35</f>
        <v>0</v>
      </c>
    </row>
    <row r="38" customFormat="false" ht="12.75" hidden="false" customHeight="false" outlineLevel="0" collapsed="false">
      <c r="A38" s="565"/>
      <c r="B38" s="565"/>
    </row>
    <row r="39" customFormat="false" ht="12.75" hidden="false" customHeight="false" outlineLevel="0" collapsed="false">
      <c r="A39" s="473"/>
      <c r="B39" s="473" t="s">
        <v>3912</v>
      </c>
    </row>
    <row r="40" customFormat="false" ht="12.75" hidden="false" customHeight="false" outlineLevel="0" collapsed="false">
      <c r="A40" s="565"/>
      <c r="B40" s="565"/>
    </row>
    <row r="41" customFormat="false" ht="12.75" hidden="false" customHeight="false" outlineLevel="0" collapsed="false">
      <c r="A41" s="565"/>
      <c r="B41" s="565"/>
    </row>
    <row r="42" customFormat="false" ht="12.75" hidden="false" customHeight="false" outlineLevel="0" collapsed="false">
      <c r="A42" s="565"/>
      <c r="B42" s="565"/>
    </row>
    <row r="43" customFormat="false" ht="12.75" hidden="false" customHeight="false" outlineLevel="0" collapsed="false">
      <c r="A43" s="566"/>
      <c r="B43" s="566"/>
    </row>
    <row r="44" customFormat="false" ht="12.75" hidden="false" customHeight="false" outlineLevel="0" collapsed="false">
      <c r="A44" s="565"/>
      <c r="B44" s="565"/>
    </row>
    <row r="45" customFormat="false" ht="12.75" hidden="false" customHeight="false" outlineLevel="0" collapsed="false">
      <c r="A45" s="565"/>
      <c r="B45" s="565"/>
    </row>
    <row r="46" customFormat="false" ht="12.75" hidden="false" customHeight="false" outlineLevel="0" collapsed="false">
      <c r="A46" s="566"/>
      <c r="B46" s="566"/>
    </row>
    <row r="47" customFormat="false" ht="12.75" hidden="false" customHeight="false" outlineLevel="0" collapsed="false">
      <c r="A47" s="566"/>
      <c r="B47" s="566"/>
    </row>
    <row r="50" customFormat="false" ht="12.75" hidden="false" customHeight="false" outlineLevel="0" collapsed="false">
      <c r="A50" s="537"/>
      <c r="B50" s="537"/>
    </row>
  </sheetData>
  <sheetProtection sheet="true" password="a01c"/>
  <printOptions headings="false" gridLines="false" gridLinesSet="true" horizontalCentered="true" verticalCentered="false"/>
  <pageMargins left="0.359722222222222" right="0.354166666666667" top="0.75" bottom="0.85" header="0.390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SCHEDA DI SINTESI</oddHeader>
    <oddFooter>&amp;RSCHEDA DI SINTESI - &amp;D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5"/>
  <sheetViews>
    <sheetView showFormulas="false" showGridLines="true" showRowColHeaders="true" showZeros="true" rightToLeft="false" tabSelected="false" showOutlineSymbols="true" defaultGridColor="true" view="normal" topLeftCell="K1" colorId="64" zoomScale="80" zoomScaleNormal="80" zoomScalePageLayoutView="100" workbookViewId="0">
      <selection pane="topLeft" activeCell="A1" activeCellId="0" sqref="A1:J16384"/>
    </sheetView>
  </sheetViews>
  <sheetFormatPr defaultColWidth="1.70703125" defaultRowHeight="12.75" zeroHeight="false" outlineLevelRow="0" outlineLevelCol="0"/>
  <cols>
    <col collapsed="false" customWidth="true" hidden="true" outlineLevel="0" max="1" min="1" style="29" width="4.41"/>
    <col collapsed="false" customWidth="true" hidden="true" outlineLevel="0" max="2" min="2" style="29" width="11.7"/>
    <col collapsed="false" customWidth="true" hidden="true" outlineLevel="0" max="3" min="3" style="29" width="4.56"/>
    <col collapsed="false" customWidth="true" hidden="true" outlineLevel="0" max="4" min="4" style="29" width="7.85"/>
    <col collapsed="false" customWidth="true" hidden="true" outlineLevel="0" max="5" min="5" style="29" width="6.56"/>
    <col collapsed="false" customWidth="true" hidden="true" outlineLevel="0" max="6" min="6" style="29" width="7.28"/>
    <col collapsed="false" customWidth="true" hidden="true" outlineLevel="0" max="7" min="7" style="29" width="7.99"/>
    <col collapsed="false" customWidth="true" hidden="true" outlineLevel="0" max="8" min="8" style="29" width="7.7"/>
    <col collapsed="false" customWidth="true" hidden="true" outlineLevel="0" max="9" min="9" style="29" width="9.85"/>
    <col collapsed="false" customWidth="true" hidden="true" outlineLevel="0" max="10" min="10" style="29" width="9.28"/>
    <col collapsed="false" customWidth="true" hidden="false" outlineLevel="0" max="11" min="11" style="29" width="32.41"/>
    <col collapsed="false" customWidth="false" hidden="false" outlineLevel="0" max="257" min="12" style="29" width="1.7"/>
  </cols>
  <sheetData>
    <row r="1" customFormat="false" ht="9.75" hidden="false" customHeight="true" outlineLevel="0" collapsed="false">
      <c r="A1" s="26"/>
    </row>
    <row r="2" customFormat="false" ht="19.5" hidden="false" customHeight="true" outlineLevel="0" collapsed="false">
      <c r="A2" s="26"/>
      <c r="D2" s="567" t="str">
        <f aca="false">+Info!B2</f>
        <v>971</v>
      </c>
    </row>
    <row r="3" customFormat="false" ht="12.75" hidden="false" customHeight="false" outlineLevel="0" collapsed="false">
      <c r="A3" s="26"/>
      <c r="I3" s="568" t="s">
        <v>4031</v>
      </c>
      <c r="K3" s="52" t="s">
        <v>4032</v>
      </c>
    </row>
    <row r="4" customFormat="false" ht="13.5" hidden="false" customHeight="false" outlineLevel="0" collapsed="false">
      <c r="A4" s="26"/>
      <c r="B4" s="29" t="s">
        <v>4033</v>
      </c>
      <c r="C4" s="29" t="s">
        <v>4034</v>
      </c>
      <c r="D4" s="568" t="s">
        <v>4035</v>
      </c>
      <c r="E4" s="29" t="s">
        <v>82</v>
      </c>
      <c r="F4" s="29" t="s">
        <v>11</v>
      </c>
      <c r="G4" s="29" t="s">
        <v>4036</v>
      </c>
      <c r="H4" s="568" t="s">
        <v>4037</v>
      </c>
      <c r="I4" s="568" t="s">
        <v>4038</v>
      </c>
      <c r="J4" s="568" t="s">
        <v>4039</v>
      </c>
    </row>
    <row r="5" customFormat="false" ht="12.75" hidden="false" customHeight="false" outlineLevel="0" collapsed="false">
      <c r="A5" s="569" t="n">
        <v>2</v>
      </c>
      <c r="B5" s="29" t="n">
        <v>2</v>
      </c>
      <c r="C5" s="29" t="s">
        <v>3352</v>
      </c>
      <c r="D5" s="29" t="str">
        <f aca="false">+$D$2</f>
        <v>971</v>
      </c>
      <c r="E5" s="570" t="str">
        <f aca="false">ANAG!C$1</f>
        <v>2012</v>
      </c>
      <c r="F5" s="29" t="s">
        <v>4040</v>
      </c>
      <c r="G5" s="29" t="s">
        <v>3361</v>
      </c>
      <c r="H5" s="29" t="str">
        <f aca="false">+IF(LEFT(I5,1)="-","","+")</f>
        <v>+</v>
      </c>
      <c r="I5" s="571" t="str">
        <f aca="false">TEXT(CeMin!$C$21,"00000000")</f>
        <v>00026221</v>
      </c>
      <c r="J5" s="29" t="n">
        <v>0</v>
      </c>
      <c r="K5" s="572" t="str">
        <f aca="false">+CONCATENATE(B5,C5,D5,E5,F5,G5,H5,I5,J5)</f>
        <v>20309712012PA01000+000262210</v>
      </c>
      <c r="M5" s="573"/>
      <c r="N5" s="574"/>
    </row>
    <row r="6" customFormat="false" ht="12.75" hidden="false" customHeight="false" outlineLevel="0" collapsed="false">
      <c r="A6" s="569" t="n">
        <v>3</v>
      </c>
      <c r="B6" s="29" t="n">
        <v>2</v>
      </c>
      <c r="C6" s="29" t="s">
        <v>3352</v>
      </c>
      <c r="D6" s="29" t="str">
        <f aca="false">+$D$2</f>
        <v>971</v>
      </c>
      <c r="E6" s="570" t="str">
        <f aca="false">ANAG!C$1</f>
        <v>2012</v>
      </c>
      <c r="F6" s="29" t="s">
        <v>4040</v>
      </c>
      <c r="G6" s="29" t="s">
        <v>3363</v>
      </c>
      <c r="H6" s="29" t="str">
        <f aca="false">+IF(LEFT(I6,1)="-","","+")</f>
        <v>+</v>
      </c>
      <c r="I6" s="571" t="str">
        <f aca="false">TEXT(CeMin!$C$22,"00000000")</f>
        <v>00026221</v>
      </c>
      <c r="J6" s="29" t="n">
        <v>0</v>
      </c>
      <c r="K6" s="575" t="str">
        <f aca="false">+CONCATENATE(B6,C6,D6,E6,F6,G6,H6,I6,J6)</f>
        <v>20309712012PA01005+000262210</v>
      </c>
      <c r="M6" s="573"/>
      <c r="N6" s="574"/>
    </row>
    <row r="7" customFormat="false" ht="12.75" hidden="false" customHeight="false" outlineLevel="0" collapsed="false">
      <c r="A7" s="569" t="n">
        <v>4</v>
      </c>
      <c r="B7" s="29" t="n">
        <v>2</v>
      </c>
      <c r="C7" s="29" t="s">
        <v>3352</v>
      </c>
      <c r="D7" s="29" t="str">
        <f aca="false">+$D$2</f>
        <v>971</v>
      </c>
      <c r="E7" s="570" t="str">
        <f aca="false">ANAG!C$1</f>
        <v>2012</v>
      </c>
      <c r="F7" s="29" t="s">
        <v>4040</v>
      </c>
      <c r="G7" s="29" t="s">
        <v>105</v>
      </c>
      <c r="H7" s="29" t="str">
        <f aca="false">+IF(LEFT(I7,1)="-","","+")</f>
        <v>+</v>
      </c>
      <c r="I7" s="571" t="str">
        <f aca="false">TEXT(CeMin!$C$23,"00000000")</f>
        <v>00026221</v>
      </c>
      <c r="J7" s="29" t="n">
        <v>0</v>
      </c>
      <c r="K7" s="575" t="str">
        <f aca="false">+CONCATENATE(B7,C7,D7,E7,F7,G7,H7,I7,J7)</f>
        <v>20309712012PA01010+000262210</v>
      </c>
      <c r="M7" s="573"/>
      <c r="N7" s="574"/>
    </row>
    <row r="8" customFormat="false" ht="12.75" hidden="false" customHeight="false" outlineLevel="0" collapsed="false">
      <c r="A8" s="569" t="n">
        <v>5</v>
      </c>
      <c r="B8" s="29" t="n">
        <v>2</v>
      </c>
      <c r="C8" s="29" t="s">
        <v>3352</v>
      </c>
      <c r="D8" s="29" t="str">
        <f aca="false">+$D$2</f>
        <v>971</v>
      </c>
      <c r="E8" s="570" t="str">
        <f aca="false">ANAG!C$1</f>
        <v>2012</v>
      </c>
      <c r="F8" s="29" t="s">
        <v>4040</v>
      </c>
      <c r="G8" s="29" t="s">
        <v>135</v>
      </c>
      <c r="H8" s="29" t="str">
        <f aca="false">+IF(LEFT(I8,1)="-","","+")</f>
        <v>+</v>
      </c>
      <c r="I8" s="571" t="str">
        <f aca="false">TEXT(CeMin!$C$24,"00000000")</f>
        <v>00000000</v>
      </c>
      <c r="J8" s="29" t="n">
        <v>0</v>
      </c>
      <c r="K8" s="575" t="str">
        <f aca="false">+CONCATENATE(B8,C8,D8,E8,F8,G8,H8,I8,J8)</f>
        <v>20309712012PA01015+000000000</v>
      </c>
      <c r="M8" s="573"/>
      <c r="N8" s="574"/>
    </row>
    <row r="9" customFormat="false" ht="12.75" hidden="false" customHeight="false" outlineLevel="0" collapsed="false">
      <c r="A9" s="569" t="n">
        <v>6</v>
      </c>
      <c r="B9" s="29" t="n">
        <v>2</v>
      </c>
      <c r="C9" s="29" t="s">
        <v>3352</v>
      </c>
      <c r="D9" s="29" t="str">
        <f aca="false">+$D$2</f>
        <v>971</v>
      </c>
      <c r="E9" s="570" t="str">
        <f aca="false">ANAG!C$1</f>
        <v>2012</v>
      </c>
      <c r="F9" s="29" t="s">
        <v>4040</v>
      </c>
      <c r="G9" s="29" t="s">
        <v>3367</v>
      </c>
      <c r="H9" s="29" t="str">
        <f aca="false">+IF(LEFT(I9,1)="-","","+")</f>
        <v>+</v>
      </c>
      <c r="I9" s="571" t="str">
        <f aca="false">TEXT(CeMin!$C$25,"00000000")</f>
        <v>00000000</v>
      </c>
      <c r="J9" s="29" t="n">
        <v>0</v>
      </c>
      <c r="K9" s="575" t="str">
        <f aca="false">+CONCATENATE(B9,C9,D9,E9,F9,G9,H9,I9,J9)</f>
        <v>20309712012PA01020+000000000</v>
      </c>
      <c r="M9" s="573"/>
      <c r="N9" s="574"/>
    </row>
    <row r="10" customFormat="false" ht="12.75" hidden="false" customHeight="false" outlineLevel="0" collapsed="false">
      <c r="A10" s="569" t="n">
        <v>7</v>
      </c>
      <c r="B10" s="29" t="n">
        <v>2</v>
      </c>
      <c r="C10" s="29" t="s">
        <v>3352</v>
      </c>
      <c r="D10" s="29" t="str">
        <f aca="false">+$D$2</f>
        <v>971</v>
      </c>
      <c r="E10" s="570" t="str">
        <f aca="false">ANAG!C$1</f>
        <v>2012</v>
      </c>
      <c r="F10" s="29" t="s">
        <v>4040</v>
      </c>
      <c r="G10" s="29" t="s">
        <v>3369</v>
      </c>
      <c r="H10" s="29" t="str">
        <f aca="false">+IF(LEFT(I10,1)="-","","+")</f>
        <v>+</v>
      </c>
      <c r="I10" s="571" t="str">
        <f aca="false">TEXT(CeMin!$C$26,"00000000")</f>
        <v>00000000</v>
      </c>
      <c r="J10" s="29" t="n">
        <v>0</v>
      </c>
      <c r="K10" s="575" t="str">
        <f aca="false">+CONCATENATE(B10,C10,D10,E10,F10,G10,H10,I10,J10)</f>
        <v>20309712012PA01025+000000000</v>
      </c>
      <c r="M10" s="573"/>
      <c r="N10" s="574"/>
    </row>
    <row r="11" customFormat="false" ht="12.75" hidden="false" customHeight="false" outlineLevel="0" collapsed="false">
      <c r="A11" s="569" t="n">
        <v>8</v>
      </c>
      <c r="B11" s="29" t="n">
        <v>2</v>
      </c>
      <c r="C11" s="29" t="s">
        <v>3352</v>
      </c>
      <c r="D11" s="29" t="str">
        <f aca="false">+$D$2</f>
        <v>971</v>
      </c>
      <c r="E11" s="570" t="str">
        <f aca="false">ANAG!C$1</f>
        <v>2012</v>
      </c>
      <c r="F11" s="29" t="s">
        <v>4040</v>
      </c>
      <c r="G11" s="29" t="s">
        <v>142</v>
      </c>
      <c r="H11" s="29" t="str">
        <f aca="false">+IF(LEFT(I11,1)="-","","+")</f>
        <v>+</v>
      </c>
      <c r="I11" s="571" t="str">
        <f aca="false">TEXT(CeMin!$C$27,"00000000")</f>
        <v>00000000</v>
      </c>
      <c r="J11" s="29" t="n">
        <v>0</v>
      </c>
      <c r="K11" s="575" t="str">
        <f aca="false">+CONCATENATE(B11,C11,D11,E11,F11,G11,H11,I11,J11)</f>
        <v>20309712012PA01030+000000000</v>
      </c>
      <c r="M11" s="573"/>
      <c r="N11" s="574"/>
    </row>
    <row r="12" customFormat="false" ht="12.75" hidden="false" customHeight="false" outlineLevel="0" collapsed="false">
      <c r="A12" s="569" t="n">
        <v>9</v>
      </c>
      <c r="B12" s="29" t="n">
        <v>2</v>
      </c>
      <c r="C12" s="29" t="s">
        <v>3352</v>
      </c>
      <c r="D12" s="29" t="str">
        <f aca="false">+$D$2</f>
        <v>971</v>
      </c>
      <c r="E12" s="570" t="str">
        <f aca="false">ANAG!C$1</f>
        <v>2012</v>
      </c>
      <c r="F12" s="29" t="s">
        <v>4040</v>
      </c>
      <c r="G12" s="29" t="s">
        <v>151</v>
      </c>
      <c r="H12" s="29" t="str">
        <f aca="false">+IF(LEFT(I12,1)="-","","+")</f>
        <v>+</v>
      </c>
      <c r="I12" s="571" t="str">
        <f aca="false">TEXT(CeMin!$C$28,"00000000")</f>
        <v>00000000</v>
      </c>
      <c r="J12" s="29" t="n">
        <v>0</v>
      </c>
      <c r="K12" s="575" t="str">
        <f aca="false">+CONCATENATE(B12,C12,D12,E12,F12,G12,H12,I12,J12)</f>
        <v>20309712012PA01035+000000000</v>
      </c>
      <c r="M12" s="573"/>
      <c r="N12" s="574"/>
    </row>
    <row r="13" customFormat="false" ht="12.75" hidden="false" customHeight="false" outlineLevel="0" collapsed="false">
      <c r="A13" s="569" t="n">
        <v>10</v>
      </c>
      <c r="B13" s="29" t="n">
        <v>2</v>
      </c>
      <c r="C13" s="29" t="s">
        <v>3352</v>
      </c>
      <c r="D13" s="29" t="str">
        <f aca="false">+$D$2</f>
        <v>971</v>
      </c>
      <c r="E13" s="570" t="str">
        <f aca="false">ANAG!C$1</f>
        <v>2012</v>
      </c>
      <c r="F13" s="29" t="s">
        <v>4040</v>
      </c>
      <c r="G13" s="29" t="s">
        <v>165</v>
      </c>
      <c r="H13" s="29" t="str">
        <f aca="false">+IF(LEFT(I13,1)="-","","+")</f>
        <v>+</v>
      </c>
      <c r="I13" s="571" t="str">
        <f aca="false">TEXT(CeMin!$C$29,"00000000")</f>
        <v>00000000</v>
      </c>
      <c r="J13" s="29" t="n">
        <v>0</v>
      </c>
      <c r="K13" s="575" t="str">
        <f aca="false">+CONCATENATE(B13,C13,D13,E13,F13,G13,H13,I13,J13)</f>
        <v>20309712012PA01040+000000000</v>
      </c>
      <c r="M13" s="573"/>
      <c r="N13" s="574"/>
    </row>
    <row r="14" customFormat="false" ht="12.75" hidden="false" customHeight="false" outlineLevel="0" collapsed="false">
      <c r="A14" s="569" t="n">
        <v>11</v>
      </c>
      <c r="B14" s="29" t="n">
        <v>2</v>
      </c>
      <c r="C14" s="29" t="s">
        <v>3352</v>
      </c>
      <c r="D14" s="29" t="str">
        <f aca="false">+$D$2</f>
        <v>971</v>
      </c>
      <c r="E14" s="570" t="str">
        <f aca="false">ANAG!C$1</f>
        <v>2012</v>
      </c>
      <c r="F14" s="29" t="s">
        <v>4040</v>
      </c>
      <c r="G14" s="29" t="s">
        <v>172</v>
      </c>
      <c r="H14" s="29" t="str">
        <f aca="false">+IF(LEFT(I14,1)="-","","+")</f>
        <v>+</v>
      </c>
      <c r="I14" s="571" t="str">
        <f aca="false">TEXT(CeMin!$C$30,"00000000")</f>
        <v>00000000</v>
      </c>
      <c r="J14" s="29" t="n">
        <v>0</v>
      </c>
      <c r="K14" s="575" t="str">
        <f aca="false">+CONCATENATE(B14,C14,D14,E14,F14,G14,H14,I14,J14)</f>
        <v>20309712012PA01045+000000000</v>
      </c>
      <c r="M14" s="573"/>
      <c r="N14" s="574"/>
    </row>
    <row r="15" customFormat="false" ht="12.75" hidden="false" customHeight="false" outlineLevel="0" collapsed="false">
      <c r="A15" s="569" t="n">
        <v>12</v>
      </c>
      <c r="B15" s="29" t="n">
        <v>2</v>
      </c>
      <c r="C15" s="29" t="s">
        <v>3352</v>
      </c>
      <c r="D15" s="29" t="str">
        <f aca="false">+$D$2</f>
        <v>971</v>
      </c>
      <c r="E15" s="570" t="str">
        <f aca="false">ANAG!C$1</f>
        <v>2012</v>
      </c>
      <c r="F15" s="29" t="s">
        <v>4040</v>
      </c>
      <c r="G15" s="29" t="s">
        <v>180</v>
      </c>
      <c r="H15" s="29" t="str">
        <f aca="false">+IF(LEFT(I15,1)="-","","+")</f>
        <v>+</v>
      </c>
      <c r="I15" s="571" t="str">
        <f aca="false">TEXT(CeMin!$C$31,"00000000")</f>
        <v>00000000</v>
      </c>
      <c r="J15" s="29" t="n">
        <v>0</v>
      </c>
      <c r="K15" s="575" t="str">
        <f aca="false">+CONCATENATE(B15,C15,D15,E15,F15,G15,H15,I15,J15)</f>
        <v>20309712012PA01050+000000000</v>
      </c>
      <c r="M15" s="573"/>
      <c r="N15" s="574"/>
    </row>
    <row r="16" customFormat="false" ht="12.75" hidden="false" customHeight="false" outlineLevel="0" collapsed="false">
      <c r="A16" s="569" t="n">
        <v>13</v>
      </c>
      <c r="B16" s="29" t="n">
        <v>2</v>
      </c>
      <c r="C16" s="29" t="s">
        <v>3352</v>
      </c>
      <c r="D16" s="29" t="str">
        <f aca="false">+$D$2</f>
        <v>971</v>
      </c>
      <c r="E16" s="570" t="str">
        <f aca="false">ANAG!C$1</f>
        <v>2012</v>
      </c>
      <c r="F16" s="29" t="s">
        <v>4040</v>
      </c>
      <c r="G16" s="29" t="s">
        <v>3376</v>
      </c>
      <c r="H16" s="29" t="str">
        <f aca="false">+IF(LEFT(I16,1)="-","","+")</f>
        <v>+</v>
      </c>
      <c r="I16" s="571" t="str">
        <f aca="false">TEXT(CeMin!$C$32,"00000000")</f>
        <v>00000000</v>
      </c>
      <c r="J16" s="29" t="n">
        <v>0</v>
      </c>
      <c r="K16" s="575" t="str">
        <f aca="false">+CONCATENATE(B16,C16,D16,E16,F16,G16,H16,I16,J16)</f>
        <v>20309712012PA01055+000000000</v>
      </c>
      <c r="M16" s="573"/>
      <c r="N16" s="574"/>
    </row>
    <row r="17" customFormat="false" ht="12.75" hidden="false" customHeight="false" outlineLevel="0" collapsed="false">
      <c r="A17" s="569" t="n">
        <v>14</v>
      </c>
      <c r="B17" s="29" t="n">
        <v>2</v>
      </c>
      <c r="C17" s="29" t="s">
        <v>3352</v>
      </c>
      <c r="D17" s="29" t="str">
        <f aca="false">+$D$2</f>
        <v>971</v>
      </c>
      <c r="E17" s="570" t="str">
        <f aca="false">ANAG!C$1</f>
        <v>2012</v>
      </c>
      <c r="F17" s="29" t="s">
        <v>4040</v>
      </c>
      <c r="G17" s="29" t="s">
        <v>146</v>
      </c>
      <c r="H17" s="29" t="str">
        <f aca="false">+IF(LEFT(I17,1)="-","","+")</f>
        <v>+</v>
      </c>
      <c r="I17" s="571" t="str">
        <f aca="false">TEXT(CeMin!$C$33,"00000000")</f>
        <v>00000000</v>
      </c>
      <c r="J17" s="29" t="n">
        <v>0</v>
      </c>
      <c r="K17" s="575" t="str">
        <f aca="false">+CONCATENATE(B17,C17,D17,E17,F17,G17,H17,I17,J17)</f>
        <v>20309712012PA01060+000000000</v>
      </c>
      <c r="M17" s="573"/>
      <c r="N17" s="574"/>
    </row>
    <row r="18" customFormat="false" ht="12.75" hidden="false" customHeight="false" outlineLevel="0" collapsed="false">
      <c r="A18" s="569" t="n">
        <v>15</v>
      </c>
      <c r="B18" s="29" t="n">
        <v>2</v>
      </c>
      <c r="C18" s="29" t="s">
        <v>3352</v>
      </c>
      <c r="D18" s="29" t="str">
        <f aca="false">+$D$2</f>
        <v>971</v>
      </c>
      <c r="E18" s="570" t="str">
        <f aca="false">ANAG!C$1</f>
        <v>2012</v>
      </c>
      <c r="F18" s="29" t="s">
        <v>4040</v>
      </c>
      <c r="G18" s="29" t="s">
        <v>160</v>
      </c>
      <c r="H18" s="29" t="str">
        <f aca="false">+IF(LEFT(I18,1)="-","","+")</f>
        <v>+</v>
      </c>
      <c r="I18" s="571" t="str">
        <f aca="false">TEXT(CeMin!$C$34,"00000000")</f>
        <v>00000000</v>
      </c>
      <c r="J18" s="29" t="n">
        <v>0</v>
      </c>
      <c r="K18" s="575" t="str">
        <f aca="false">+CONCATENATE(B18,C18,D18,E18,F18,G18,H18,I18,J18)</f>
        <v>20309712012PA01065+000000000</v>
      </c>
      <c r="M18" s="573"/>
      <c r="N18" s="574"/>
    </row>
    <row r="19" customFormat="false" ht="12.75" hidden="false" customHeight="false" outlineLevel="0" collapsed="false">
      <c r="A19" s="569" t="n">
        <v>16</v>
      </c>
      <c r="B19" s="29" t="n">
        <v>2</v>
      </c>
      <c r="C19" s="29" t="s">
        <v>3352</v>
      </c>
      <c r="D19" s="29" t="str">
        <f aca="false">+$D$2</f>
        <v>971</v>
      </c>
      <c r="E19" s="570" t="str">
        <f aca="false">ANAG!C$1</f>
        <v>2012</v>
      </c>
      <c r="F19" s="29" t="s">
        <v>4040</v>
      </c>
      <c r="G19" s="29" t="s">
        <v>169</v>
      </c>
      <c r="H19" s="29" t="str">
        <f aca="false">+IF(LEFT(I19,1)="-","","+")</f>
        <v>+</v>
      </c>
      <c r="I19" s="571" t="str">
        <f aca="false">TEXT(CeMin!$C$35,"00000000")</f>
        <v>00000000</v>
      </c>
      <c r="J19" s="29" t="n">
        <v>0</v>
      </c>
      <c r="K19" s="575" t="str">
        <f aca="false">+CONCATENATE(B19,C19,D19,E19,F19,G19,H19,I19,J19)</f>
        <v>20309712012PA01070+000000000</v>
      </c>
      <c r="M19" s="573"/>
      <c r="N19" s="574"/>
    </row>
    <row r="20" customFormat="false" ht="12.75" hidden="false" customHeight="false" outlineLevel="0" collapsed="false">
      <c r="A20" s="569" t="n">
        <v>17</v>
      </c>
      <c r="B20" s="29" t="n">
        <v>2</v>
      </c>
      <c r="C20" s="29" t="s">
        <v>3352</v>
      </c>
      <c r="D20" s="29" t="str">
        <f aca="false">+$D$2</f>
        <v>971</v>
      </c>
      <c r="E20" s="570" t="str">
        <f aca="false">ANAG!C$1</f>
        <v>2012</v>
      </c>
      <c r="F20" s="29" t="s">
        <v>4040</v>
      </c>
      <c r="G20" s="29" t="s">
        <v>218</v>
      </c>
      <c r="H20" s="29" t="str">
        <f aca="false">+IF(LEFT(I20,1)="-","","+")</f>
        <v>+</v>
      </c>
      <c r="I20" s="571" t="str">
        <f aca="false">TEXT(CeMin!$C$36,"00000000")</f>
        <v>00000000</v>
      </c>
      <c r="J20" s="29" t="n">
        <v>0</v>
      </c>
      <c r="K20" s="575" t="str">
        <f aca="false">+CONCATENATE(B20,C20,D20,E20,F20,G20,H20,I20,J20)</f>
        <v>20309712012PA01075+000000000</v>
      </c>
      <c r="M20" s="573"/>
      <c r="N20" s="574"/>
    </row>
    <row r="21" customFormat="false" ht="12.75" hidden="false" customHeight="false" outlineLevel="0" collapsed="false">
      <c r="A21" s="569" t="n">
        <v>18</v>
      </c>
      <c r="B21" s="29" t="n">
        <v>2</v>
      </c>
      <c r="C21" s="29" t="s">
        <v>3352</v>
      </c>
      <c r="D21" s="29" t="str">
        <f aca="false">+$D$2</f>
        <v>971</v>
      </c>
      <c r="E21" s="570" t="str">
        <f aca="false">ANAG!C$1</f>
        <v>2012</v>
      </c>
      <c r="F21" s="29" t="s">
        <v>4040</v>
      </c>
      <c r="G21" s="29" t="s">
        <v>3382</v>
      </c>
      <c r="H21" s="29" t="str">
        <f aca="false">+IF(LEFT(I21,1)="-","","+")</f>
        <v>+</v>
      </c>
      <c r="I21" s="571" t="str">
        <f aca="false">TEXT(CeMin!$C$37,"00000000")</f>
        <v>00079276</v>
      </c>
      <c r="J21" s="29" t="n">
        <v>0</v>
      </c>
      <c r="K21" s="575" t="str">
        <f aca="false">+CONCATENATE(B21,C21,D21,E21,F21,G21,H21,I21,J21)</f>
        <v>20309712012PA02000+000792760</v>
      </c>
      <c r="M21" s="573"/>
      <c r="N21" s="574"/>
    </row>
    <row r="22" customFormat="false" ht="12.75" hidden="false" customHeight="false" outlineLevel="0" collapsed="false">
      <c r="A22" s="569" t="n">
        <v>19</v>
      </c>
      <c r="B22" s="29" t="n">
        <v>2</v>
      </c>
      <c r="C22" s="29" t="s">
        <v>3352</v>
      </c>
      <c r="D22" s="29" t="str">
        <f aca="false">+$D$2</f>
        <v>971</v>
      </c>
      <c r="E22" s="570" t="str">
        <f aca="false">ANAG!C$1</f>
        <v>2012</v>
      </c>
      <c r="F22" s="29" t="s">
        <v>4040</v>
      </c>
      <c r="G22" s="29" t="s">
        <v>3384</v>
      </c>
      <c r="H22" s="29" t="str">
        <f aca="false">+IF(LEFT(I22,1)="-","","+")</f>
        <v>+</v>
      </c>
      <c r="I22" s="571" t="str">
        <f aca="false">TEXT(CeMin!$C$38,"00000000")</f>
        <v>00078178</v>
      </c>
      <c r="J22" s="29" t="n">
        <v>0</v>
      </c>
      <c r="K22" s="575" t="str">
        <f aca="false">+CONCATENATE(B22,C22,D22,E22,F22,G22,H22,I22,J22)</f>
        <v>20309712012PA02005+000781780</v>
      </c>
      <c r="M22" s="573"/>
      <c r="N22" s="574"/>
    </row>
    <row r="23" customFormat="false" ht="12.75" hidden="false" customHeight="false" outlineLevel="0" collapsed="false">
      <c r="A23" s="569" t="n">
        <v>20</v>
      </c>
      <c r="B23" s="29" t="n">
        <v>2</v>
      </c>
      <c r="C23" s="29" t="s">
        <v>3352</v>
      </c>
      <c r="D23" s="29" t="str">
        <f aca="false">+$D$2</f>
        <v>971</v>
      </c>
      <c r="E23" s="570" t="str">
        <f aca="false">ANAG!C$1</f>
        <v>2012</v>
      </c>
      <c r="F23" s="29" t="s">
        <v>4040</v>
      </c>
      <c r="G23" s="29" t="s">
        <v>3386</v>
      </c>
      <c r="H23" s="29" t="str">
        <f aca="false">+IF(LEFT(I23,1)="-","","+")</f>
        <v>+</v>
      </c>
      <c r="I23" s="571" t="str">
        <f aca="false">TEXT(CeMin!$C$39,"00000000")</f>
        <v>00071266</v>
      </c>
      <c r="J23" s="29" t="n">
        <v>0</v>
      </c>
      <c r="K23" s="575" t="str">
        <f aca="false">+CONCATENATE(B23,C23,D23,E23,F23,G23,H23,I23,J23)</f>
        <v>20309712012PA02010+000712660</v>
      </c>
      <c r="M23" s="573"/>
      <c r="N23" s="574"/>
    </row>
    <row r="24" customFormat="false" ht="12.75" hidden="false" customHeight="false" outlineLevel="0" collapsed="false">
      <c r="A24" s="569" t="n">
        <v>21</v>
      </c>
      <c r="B24" s="29" t="n">
        <v>2</v>
      </c>
      <c r="C24" s="29" t="s">
        <v>3352</v>
      </c>
      <c r="D24" s="29" t="str">
        <f aca="false">+$D$2</f>
        <v>971</v>
      </c>
      <c r="E24" s="570" t="str">
        <f aca="false">ANAG!C$1</f>
        <v>2012</v>
      </c>
      <c r="F24" s="29" t="s">
        <v>4040</v>
      </c>
      <c r="G24" s="29" t="s">
        <v>3388</v>
      </c>
      <c r="H24" s="29" t="str">
        <f aca="false">+IF(LEFT(I24,1)="-","","+")</f>
        <v>+</v>
      </c>
      <c r="I24" s="571" t="str">
        <f aca="false">TEXT(CeMin!$C$40,"00000000")</f>
        <v>00059077</v>
      </c>
      <c r="J24" s="29" t="n">
        <v>0</v>
      </c>
      <c r="K24" s="575" t="str">
        <f aca="false">+CONCATENATE(B24,C24,D24,E24,F24,G24,H24,I24,J24)</f>
        <v>20309712012PA02015+000590770</v>
      </c>
      <c r="M24" s="573"/>
      <c r="N24" s="574"/>
    </row>
    <row r="25" customFormat="false" ht="12.75" hidden="false" customHeight="false" outlineLevel="0" collapsed="false">
      <c r="A25" s="569" t="n">
        <v>22</v>
      </c>
      <c r="B25" s="29" t="n">
        <v>2</v>
      </c>
      <c r="C25" s="29" t="s">
        <v>3352</v>
      </c>
      <c r="D25" s="29" t="str">
        <f aca="false">+$D$2</f>
        <v>971</v>
      </c>
      <c r="E25" s="570" t="str">
        <f aca="false">ANAG!C$1</f>
        <v>2012</v>
      </c>
      <c r="F25" s="29" t="s">
        <v>4040</v>
      </c>
      <c r="G25" s="29" t="s">
        <v>236</v>
      </c>
      <c r="H25" s="29" t="str">
        <f aca="false">+IF(LEFT(I25,1)="-","","+")</f>
        <v>+</v>
      </c>
      <c r="I25" s="571" t="str">
        <f aca="false">TEXT(CeMin!$C$41,"00000000")</f>
        <v>00039738</v>
      </c>
      <c r="J25" s="29" t="n">
        <v>0</v>
      </c>
      <c r="K25" s="575" t="str">
        <f aca="false">+CONCATENATE(B25,C25,D25,E25,F25,G25,H25,I25,J25)</f>
        <v>20309712012PA02020+000397380</v>
      </c>
      <c r="M25" s="573"/>
      <c r="N25" s="574"/>
    </row>
    <row r="26" customFormat="false" ht="12.75" hidden="false" customHeight="false" outlineLevel="0" collapsed="false">
      <c r="A26" s="569" t="n">
        <v>23</v>
      </c>
      <c r="B26" s="29" t="n">
        <v>2</v>
      </c>
      <c r="C26" s="29" t="s">
        <v>3352</v>
      </c>
      <c r="D26" s="29" t="str">
        <f aca="false">+$D$2</f>
        <v>971</v>
      </c>
      <c r="E26" s="570" t="str">
        <f aca="false">ANAG!C$1</f>
        <v>2012</v>
      </c>
      <c r="F26" s="29" t="s">
        <v>4040</v>
      </c>
      <c r="G26" s="29" t="s">
        <v>253</v>
      </c>
      <c r="H26" s="29" t="str">
        <f aca="false">+IF(LEFT(I26,1)="-","","+")</f>
        <v>+</v>
      </c>
      <c r="I26" s="571" t="str">
        <f aca="false">TEXT(CeMin!$C$42,"00000000")</f>
        <v>00006924</v>
      </c>
      <c r="J26" s="29" t="n">
        <v>0</v>
      </c>
      <c r="K26" s="575" t="str">
        <f aca="false">+CONCATENATE(B26,C26,D26,E26,F26,G26,H26,I26,J26)</f>
        <v>20309712012PA02025+000069240</v>
      </c>
      <c r="M26" s="573"/>
      <c r="N26" s="574"/>
    </row>
    <row r="27" customFormat="false" ht="12.75" hidden="false" customHeight="false" outlineLevel="0" collapsed="false">
      <c r="A27" s="569" t="n">
        <v>24</v>
      </c>
      <c r="B27" s="29" t="n">
        <v>2</v>
      </c>
      <c r="C27" s="29" t="s">
        <v>3352</v>
      </c>
      <c r="D27" s="29" t="str">
        <f aca="false">+$D$2</f>
        <v>971</v>
      </c>
      <c r="E27" s="570" t="str">
        <f aca="false">ANAG!C$1</f>
        <v>2012</v>
      </c>
      <c r="F27" s="29" t="s">
        <v>4040</v>
      </c>
      <c r="G27" s="29" t="s">
        <v>284</v>
      </c>
      <c r="H27" s="29" t="str">
        <f aca="false">+IF(LEFT(I27,1)="-","","+")</f>
        <v>+</v>
      </c>
      <c r="I27" s="571" t="str">
        <f aca="false">TEXT(CeMin!$C$43,"00000000")</f>
        <v>00000000</v>
      </c>
      <c r="J27" s="29" t="n">
        <v>0</v>
      </c>
      <c r="K27" s="575" t="str">
        <f aca="false">+CONCATENATE(B27,C27,D27,E27,F27,G27,H27,I27,J27)</f>
        <v>20309712012PA02030+000000000</v>
      </c>
      <c r="M27" s="573"/>
      <c r="N27" s="574"/>
    </row>
    <row r="28" customFormat="false" ht="12.75" hidden="false" customHeight="false" outlineLevel="0" collapsed="false">
      <c r="A28" s="569" t="n">
        <v>25</v>
      </c>
      <c r="B28" s="29" t="n">
        <v>2</v>
      </c>
      <c r="C28" s="29" t="s">
        <v>3352</v>
      </c>
      <c r="D28" s="29" t="str">
        <f aca="false">+$D$2</f>
        <v>971</v>
      </c>
      <c r="E28" s="570" t="str">
        <f aca="false">ANAG!C$1</f>
        <v>2012</v>
      </c>
      <c r="F28" s="29" t="s">
        <v>4040</v>
      </c>
      <c r="G28" s="29" t="s">
        <v>295</v>
      </c>
      <c r="H28" s="29" t="str">
        <f aca="false">+IF(LEFT(I28,1)="-","","+")</f>
        <v>+</v>
      </c>
      <c r="I28" s="571" t="str">
        <f aca="false">TEXT(CeMin!$C$44,"00000000")</f>
        <v>00011986</v>
      </c>
      <c r="J28" s="29" t="n">
        <v>0</v>
      </c>
      <c r="K28" s="575" t="str">
        <f aca="false">+CONCATENATE(B28,C28,D28,E28,F28,G28,H28,I28,J28)</f>
        <v>20309712012PA02035+000119860</v>
      </c>
      <c r="M28" s="573"/>
      <c r="N28" s="574"/>
    </row>
    <row r="29" customFormat="false" ht="12.75" hidden="false" customHeight="false" outlineLevel="0" collapsed="false">
      <c r="A29" s="569" t="n">
        <v>26</v>
      </c>
      <c r="B29" s="29" t="n">
        <v>2</v>
      </c>
      <c r="C29" s="29" t="s">
        <v>3352</v>
      </c>
      <c r="D29" s="29" t="str">
        <f aca="false">+$D$2</f>
        <v>971</v>
      </c>
      <c r="E29" s="570" t="str">
        <f aca="false">ANAG!C$1</f>
        <v>2012</v>
      </c>
      <c r="F29" s="29" t="s">
        <v>4040</v>
      </c>
      <c r="G29" s="29" t="s">
        <v>3394</v>
      </c>
      <c r="H29" s="29" t="str">
        <f aca="false">+IF(LEFT(I29,1)="-","","+")</f>
        <v>+</v>
      </c>
      <c r="I29" s="571" t="str">
        <f aca="false">TEXT(CeMin!$C$45,"00000000")</f>
        <v>00000429</v>
      </c>
      <c r="J29" s="29" t="n">
        <v>0</v>
      </c>
      <c r="K29" s="575" t="str">
        <f aca="false">+CONCATENATE(B29,C29,D29,E29,F29,G29,H29,I29,J29)</f>
        <v>20309712012PA02040+000004290</v>
      </c>
      <c r="M29" s="573"/>
      <c r="N29" s="574"/>
    </row>
    <row r="30" customFormat="false" ht="12.75" hidden="false" customHeight="false" outlineLevel="0" collapsed="false">
      <c r="A30" s="569" t="n">
        <v>27</v>
      </c>
      <c r="B30" s="29" t="n">
        <v>2</v>
      </c>
      <c r="C30" s="29" t="s">
        <v>3352</v>
      </c>
      <c r="D30" s="29" t="str">
        <f aca="false">+$D$2</f>
        <v>971</v>
      </c>
      <c r="E30" s="570" t="str">
        <f aca="false">ANAG!C$1</f>
        <v>2012</v>
      </c>
      <c r="F30" s="29" t="s">
        <v>4040</v>
      </c>
      <c r="G30" s="29" t="s">
        <v>325</v>
      </c>
      <c r="H30" s="29" t="str">
        <f aca="false">+IF(LEFT(I30,1)="-","","+")</f>
        <v>+</v>
      </c>
      <c r="I30" s="571" t="str">
        <f aca="false">TEXT(CeMin!$C$46,"00000000")</f>
        <v>00000000</v>
      </c>
      <c r="J30" s="29" t="n">
        <v>0</v>
      </c>
      <c r="K30" s="575" t="str">
        <f aca="false">+CONCATENATE(B30,C30,D30,E30,F30,G30,H30,I30,J30)</f>
        <v>20309712012PA02045+000000000</v>
      </c>
      <c r="M30" s="573"/>
      <c r="N30" s="574"/>
      <c r="Q30" s="576"/>
    </row>
    <row r="31" customFormat="false" ht="12.75" hidden="false" customHeight="false" outlineLevel="0" collapsed="false">
      <c r="A31" s="569" t="n">
        <v>28</v>
      </c>
      <c r="B31" s="29" t="n">
        <v>2</v>
      </c>
      <c r="C31" s="29" t="s">
        <v>3352</v>
      </c>
      <c r="D31" s="29" t="str">
        <f aca="false">+$D$2</f>
        <v>971</v>
      </c>
      <c r="E31" s="570" t="str">
        <f aca="false">ANAG!C$1</f>
        <v>2012</v>
      </c>
      <c r="F31" s="29" t="s">
        <v>4040</v>
      </c>
      <c r="G31" s="29" t="s">
        <v>331</v>
      </c>
      <c r="H31" s="29" t="str">
        <f aca="false">+IF(LEFT(I31,1)="-","","+")</f>
        <v>+</v>
      </c>
      <c r="I31" s="571" t="str">
        <f aca="false">TEXT(CeMin!$C$47,"00000000")</f>
        <v>00000000</v>
      </c>
      <c r="J31" s="29" t="n">
        <v>0</v>
      </c>
      <c r="K31" s="575" t="str">
        <f aca="false">+CONCATENATE(B31,C31,D31,E31,F31,G31,H31,I31,J31)</f>
        <v>20309712012PA02050+000000000</v>
      </c>
      <c r="M31" s="573"/>
      <c r="N31" s="574"/>
    </row>
    <row r="32" customFormat="false" ht="12.75" hidden="false" customHeight="false" outlineLevel="0" collapsed="false">
      <c r="A32" s="569" t="n">
        <v>29</v>
      </c>
      <c r="B32" s="29" t="n">
        <v>2</v>
      </c>
      <c r="C32" s="29" t="s">
        <v>3352</v>
      </c>
      <c r="D32" s="29" t="str">
        <f aca="false">+$D$2</f>
        <v>971</v>
      </c>
      <c r="E32" s="570" t="str">
        <f aca="false">ANAG!C$1</f>
        <v>2012</v>
      </c>
      <c r="F32" s="29" t="s">
        <v>4040</v>
      </c>
      <c r="G32" s="29" t="s">
        <v>336</v>
      </c>
      <c r="H32" s="29" t="str">
        <f aca="false">+IF(LEFT(I32,1)="-","","+")</f>
        <v>+</v>
      </c>
      <c r="I32" s="571" t="str">
        <f aca="false">TEXT(CeMin!$C$48,"00000000")</f>
        <v>00000000</v>
      </c>
      <c r="J32" s="29" t="n">
        <v>0</v>
      </c>
      <c r="K32" s="575" t="str">
        <f aca="false">+CONCATENATE(B32,C32,D32,E32,F32,G32,H32,I32,J32)</f>
        <v>20309712012PA02055+000000000</v>
      </c>
      <c r="M32" s="573"/>
      <c r="N32" s="574"/>
    </row>
    <row r="33" customFormat="false" ht="12.75" hidden="false" customHeight="false" outlineLevel="0" collapsed="false">
      <c r="A33" s="569" t="n">
        <v>30</v>
      </c>
      <c r="B33" s="29" t="n">
        <v>2</v>
      </c>
      <c r="C33" s="29" t="s">
        <v>3352</v>
      </c>
      <c r="D33" s="29" t="str">
        <f aca="false">+$D$2</f>
        <v>971</v>
      </c>
      <c r="E33" s="570" t="str">
        <f aca="false">ANAG!C$1</f>
        <v>2012</v>
      </c>
      <c r="F33" s="29" t="s">
        <v>4040</v>
      </c>
      <c r="G33" s="29" t="s">
        <v>341</v>
      </c>
      <c r="H33" s="29" t="str">
        <f aca="false">+IF(LEFT(I33,1)="-","","+")</f>
        <v>+</v>
      </c>
      <c r="I33" s="571" t="str">
        <f aca="false">TEXT(CeMin!$C$49,"00000000")</f>
        <v>00000000</v>
      </c>
      <c r="J33" s="29" t="n">
        <v>0</v>
      </c>
      <c r="K33" s="575" t="str">
        <f aca="false">+CONCATENATE(B33,C33,D33,E33,F33,G33,H33,I33,J33)</f>
        <v>20309712012PA02060+000000000</v>
      </c>
      <c r="M33" s="573"/>
      <c r="N33" s="574"/>
    </row>
    <row r="34" customFormat="false" ht="12.75" hidden="false" customHeight="false" outlineLevel="0" collapsed="false">
      <c r="A34" s="569" t="n">
        <v>31</v>
      </c>
      <c r="B34" s="29" t="n">
        <v>2</v>
      </c>
      <c r="C34" s="29" t="s">
        <v>3352</v>
      </c>
      <c r="D34" s="29" t="str">
        <f aca="false">+$D$2</f>
        <v>971</v>
      </c>
      <c r="E34" s="570" t="str">
        <f aca="false">ANAG!C$1</f>
        <v>2012</v>
      </c>
      <c r="F34" s="29" t="s">
        <v>4040</v>
      </c>
      <c r="G34" s="29" t="s">
        <v>349</v>
      </c>
      <c r="H34" s="29" t="str">
        <f aca="false">+IF(LEFT(I34,1)="-","","+")</f>
        <v>+</v>
      </c>
      <c r="I34" s="571" t="str">
        <f aca="false">TEXT(CeMin!$C$50,"00000000")</f>
        <v>00000429</v>
      </c>
      <c r="J34" s="29" t="n">
        <v>0</v>
      </c>
      <c r="K34" s="575" t="str">
        <f aca="false">+CONCATENATE(B34,C34,D34,E34,F34,G34,H34,I34,J34)</f>
        <v>20309712012PA02065+000004290</v>
      </c>
      <c r="M34" s="573"/>
      <c r="N34" s="574"/>
    </row>
    <row r="35" customFormat="false" ht="12.75" hidden="false" customHeight="false" outlineLevel="0" collapsed="false">
      <c r="A35" s="569" t="n">
        <v>32</v>
      </c>
      <c r="B35" s="29" t="n">
        <v>2</v>
      </c>
      <c r="C35" s="29" t="s">
        <v>3352</v>
      </c>
      <c r="D35" s="29" t="str">
        <f aca="false">+$D$2</f>
        <v>971</v>
      </c>
      <c r="E35" s="570" t="str">
        <f aca="false">ANAG!C$1</f>
        <v>2012</v>
      </c>
      <c r="F35" s="29" t="s">
        <v>4040</v>
      </c>
      <c r="G35" s="29" t="s">
        <v>250</v>
      </c>
      <c r="H35" s="29" t="str">
        <f aca="false">+IF(LEFT(I35,1)="-","","+")</f>
        <v>+</v>
      </c>
      <c r="I35" s="571" t="str">
        <f aca="false">TEXT(CeMin!$C$51,"00000000")</f>
        <v>00000390</v>
      </c>
      <c r="J35" s="29" t="n">
        <v>0</v>
      </c>
      <c r="K35" s="575" t="str">
        <f aca="false">+CONCATENATE(B35,C35,D35,E35,F35,G35,H35,I35,J35)</f>
        <v>20309712012PA02070+000003900</v>
      </c>
      <c r="M35" s="573"/>
      <c r="N35" s="574"/>
    </row>
    <row r="36" customFormat="false" ht="12.75" hidden="false" customHeight="false" outlineLevel="0" collapsed="false">
      <c r="A36" s="569" t="n">
        <v>33</v>
      </c>
      <c r="B36" s="29" t="n">
        <v>2</v>
      </c>
      <c r="C36" s="29" t="s">
        <v>3352</v>
      </c>
      <c r="D36" s="29" t="str">
        <f aca="false">+$D$2</f>
        <v>971</v>
      </c>
      <c r="E36" s="570" t="str">
        <f aca="false">ANAG!C$1</f>
        <v>2012</v>
      </c>
      <c r="F36" s="29" t="s">
        <v>4040</v>
      </c>
      <c r="G36" s="29" t="s">
        <v>3402</v>
      </c>
      <c r="H36" s="29" t="str">
        <f aca="false">+IF(LEFT(I36,1)="-","","+")</f>
        <v>+</v>
      </c>
      <c r="I36" s="571" t="str">
        <f aca="false">TEXT(CeMin!$C$52,"00000000")</f>
        <v>00011799</v>
      </c>
      <c r="J36" s="29" t="n">
        <v>0</v>
      </c>
      <c r="K36" s="575" t="str">
        <f aca="false">+CONCATENATE(B36,C36,D36,E36,F36,G36,H36,I36,J36)</f>
        <v>20309712012PA02075+000117990</v>
      </c>
      <c r="M36" s="573"/>
      <c r="N36" s="574"/>
    </row>
    <row r="37" customFormat="false" ht="12.75" hidden="false" customHeight="false" outlineLevel="0" collapsed="false">
      <c r="A37" s="569" t="n">
        <v>34</v>
      </c>
      <c r="B37" s="29" t="n">
        <v>2</v>
      </c>
      <c r="C37" s="29" t="s">
        <v>3352</v>
      </c>
      <c r="D37" s="29" t="str">
        <f aca="false">+$D$2</f>
        <v>971</v>
      </c>
      <c r="E37" s="570" t="str">
        <f aca="false">ANAG!C$1</f>
        <v>2012</v>
      </c>
      <c r="F37" s="29" t="s">
        <v>4040</v>
      </c>
      <c r="G37" s="29" t="s">
        <v>246</v>
      </c>
      <c r="H37" s="29" t="str">
        <f aca="false">+IF(LEFT(I37,1)="-","","+")</f>
        <v>+</v>
      </c>
      <c r="I37" s="571" t="str">
        <f aca="false">TEXT(CeMin!$C$53,"00000000")</f>
        <v>00008765</v>
      </c>
      <c r="J37" s="29" t="n">
        <v>0</v>
      </c>
      <c r="K37" s="575" t="str">
        <f aca="false">+CONCATENATE(B37,C37,D37,E37,F37,G37,H37,I37,J37)</f>
        <v>20309712012PA02080+000087650</v>
      </c>
      <c r="M37" s="573"/>
      <c r="N37" s="574"/>
    </row>
    <row r="38" customFormat="false" ht="12.75" hidden="false" customHeight="false" outlineLevel="0" collapsed="false">
      <c r="A38" s="569" t="n">
        <v>35</v>
      </c>
      <c r="B38" s="29" t="n">
        <v>2</v>
      </c>
      <c r="C38" s="29" t="s">
        <v>3352</v>
      </c>
      <c r="D38" s="29" t="str">
        <f aca="false">+$D$2</f>
        <v>971</v>
      </c>
      <c r="E38" s="570" t="str">
        <f aca="false">ANAG!C$1</f>
        <v>2012</v>
      </c>
      <c r="F38" s="29" t="s">
        <v>4040</v>
      </c>
      <c r="G38" s="29" t="s">
        <v>259</v>
      </c>
      <c r="H38" s="29" t="str">
        <f aca="false">+IF(LEFT(I38,1)="-","","+")</f>
        <v>+</v>
      </c>
      <c r="I38" s="571" t="str">
        <f aca="false">TEXT(CeMin!$C$54,"00000000")</f>
        <v>00000569</v>
      </c>
      <c r="J38" s="29" t="n">
        <v>0</v>
      </c>
      <c r="K38" s="575" t="str">
        <f aca="false">+CONCATENATE(B38,C38,D38,E38,F38,G38,H38,I38,J38)</f>
        <v>20309712012PA02085+000005690</v>
      </c>
      <c r="M38" s="573"/>
      <c r="N38" s="574"/>
    </row>
    <row r="39" customFormat="false" ht="12.75" hidden="false" customHeight="false" outlineLevel="0" collapsed="false">
      <c r="A39" s="569" t="n">
        <v>36</v>
      </c>
      <c r="B39" s="29" t="n">
        <v>2</v>
      </c>
      <c r="C39" s="29" t="s">
        <v>3352</v>
      </c>
      <c r="D39" s="29" t="str">
        <f aca="false">+$D$2</f>
        <v>971</v>
      </c>
      <c r="E39" s="570" t="str">
        <f aca="false">ANAG!C$1</f>
        <v>2012</v>
      </c>
      <c r="F39" s="29" t="s">
        <v>4040</v>
      </c>
      <c r="G39" s="29" t="s">
        <v>290</v>
      </c>
      <c r="H39" s="29" t="str">
        <f aca="false">+IF(LEFT(I39,1)="-","","+")</f>
        <v>+</v>
      </c>
      <c r="I39" s="571" t="str">
        <f aca="false">TEXT(CeMin!$C$55,"00000000")</f>
        <v>00000000</v>
      </c>
      <c r="J39" s="29" t="n">
        <v>0</v>
      </c>
      <c r="K39" s="575" t="str">
        <f aca="false">+CONCATENATE(B39,C39,D39,E39,F39,G39,H39,I39,J39)</f>
        <v>20309712012PA02090+000000000</v>
      </c>
      <c r="M39" s="573"/>
      <c r="N39" s="574"/>
    </row>
    <row r="40" customFormat="false" ht="12.75" hidden="false" customHeight="false" outlineLevel="0" collapsed="false">
      <c r="A40" s="569" t="n">
        <v>37</v>
      </c>
      <c r="B40" s="29" t="n">
        <v>2</v>
      </c>
      <c r="C40" s="29" t="s">
        <v>3352</v>
      </c>
      <c r="D40" s="29" t="str">
        <f aca="false">+$D$2</f>
        <v>971</v>
      </c>
      <c r="E40" s="570" t="str">
        <f aca="false">ANAG!C$1</f>
        <v>2012</v>
      </c>
      <c r="F40" s="29" t="s">
        <v>4040</v>
      </c>
      <c r="G40" s="29" t="s">
        <v>301</v>
      </c>
      <c r="H40" s="29" t="str">
        <f aca="false">+IF(LEFT(I40,1)="-","","+")</f>
        <v>+</v>
      </c>
      <c r="I40" s="571" t="str">
        <f aca="false">TEXT(CeMin!$C$56,"00000000")</f>
        <v>00002465</v>
      </c>
      <c r="J40" s="29" t="n">
        <v>0</v>
      </c>
      <c r="K40" s="575" t="str">
        <f aca="false">+CONCATENATE(B40,C40,D40,E40,F40,G40,H40,I40,J40)</f>
        <v>20309712012PA02095+000024650</v>
      </c>
      <c r="M40" s="573"/>
      <c r="N40" s="574"/>
    </row>
    <row r="41" customFormat="false" ht="12.75" hidden="false" customHeight="false" outlineLevel="0" collapsed="false">
      <c r="A41" s="569" t="n">
        <v>38</v>
      </c>
      <c r="B41" s="29" t="n">
        <v>2</v>
      </c>
      <c r="C41" s="29" t="s">
        <v>3352</v>
      </c>
      <c r="D41" s="29" t="str">
        <f aca="false">+$D$2</f>
        <v>971</v>
      </c>
      <c r="E41" s="570" t="str">
        <f aca="false">ANAG!C$1</f>
        <v>2012</v>
      </c>
      <c r="F41" s="29" t="s">
        <v>4040</v>
      </c>
      <c r="G41" s="29" t="s">
        <v>3408</v>
      </c>
      <c r="H41" s="29" t="str">
        <f aca="false">+IF(LEFT(I41,1)="-","","+")</f>
        <v>+</v>
      </c>
      <c r="I41" s="571" t="str">
        <f aca="false">TEXT(CeMin!$C$57,"00000000")</f>
        <v>00000000</v>
      </c>
      <c r="J41" s="29" t="n">
        <v>0</v>
      </c>
      <c r="K41" s="575" t="str">
        <f aca="false">+CONCATENATE(B41,C41,D41,E41,F41,G41,H41,I41,J41)</f>
        <v>20309712012PA02100+000000000</v>
      </c>
      <c r="M41" s="573"/>
      <c r="N41" s="574"/>
    </row>
    <row r="42" customFormat="false" ht="12.75" hidden="false" customHeight="false" outlineLevel="0" collapsed="false">
      <c r="A42" s="569" t="n">
        <v>39</v>
      </c>
      <c r="B42" s="29" t="n">
        <v>2</v>
      </c>
      <c r="C42" s="29" t="s">
        <v>3352</v>
      </c>
      <c r="D42" s="29" t="str">
        <f aca="false">+$D$2</f>
        <v>971</v>
      </c>
      <c r="E42" s="570" t="str">
        <f aca="false">ANAG!C$1</f>
        <v>2012</v>
      </c>
      <c r="F42" s="29" t="s">
        <v>4040</v>
      </c>
      <c r="G42" s="29" t="s">
        <v>442</v>
      </c>
      <c r="H42" s="29" t="str">
        <f aca="false">+IF(LEFT(I42,1)="-","","+")</f>
        <v>+</v>
      </c>
      <c r="I42" s="571" t="str">
        <f aca="false">TEXT(CeMin!$C$58,"00000000")</f>
        <v>00000000</v>
      </c>
      <c r="J42" s="29" t="n">
        <v>0</v>
      </c>
      <c r="K42" s="575" t="str">
        <f aca="false">+CONCATENATE(B42,C42,D42,E42,F42,G42,H42,I42,J42)</f>
        <v>20309712012PA02105+000000000</v>
      </c>
      <c r="M42" s="573"/>
      <c r="N42" s="574"/>
    </row>
    <row r="43" customFormat="false" ht="12.75" hidden="false" customHeight="false" outlineLevel="0" collapsed="false">
      <c r="A43" s="569" t="n">
        <v>40</v>
      </c>
      <c r="B43" s="29" t="n">
        <v>2</v>
      </c>
      <c r="C43" s="29" t="s">
        <v>3352</v>
      </c>
      <c r="D43" s="29" t="str">
        <f aca="false">+$D$2</f>
        <v>971</v>
      </c>
      <c r="E43" s="570" t="str">
        <f aca="false">ANAG!C$1</f>
        <v>2012</v>
      </c>
      <c r="F43" s="29" t="s">
        <v>4040</v>
      </c>
      <c r="G43" s="29" t="s">
        <v>446</v>
      </c>
      <c r="H43" s="29" t="str">
        <f aca="false">+IF(LEFT(I43,1)="-","","+")</f>
        <v>+</v>
      </c>
      <c r="I43" s="571" t="str">
        <f aca="false">TEXT(CeMin!$C$59,"00000000")</f>
        <v>00000000</v>
      </c>
      <c r="J43" s="29" t="n">
        <v>0</v>
      </c>
      <c r="K43" s="575" t="str">
        <f aca="false">+CONCATENATE(B43,C43,D43,E43,F43,G43,H43,I43,J43)</f>
        <v>20309712012PA02110+000000000</v>
      </c>
      <c r="M43" s="573"/>
      <c r="N43" s="574"/>
    </row>
    <row r="44" customFormat="false" ht="12.75" hidden="false" customHeight="false" outlineLevel="0" collapsed="false">
      <c r="A44" s="569" t="n">
        <v>41</v>
      </c>
      <c r="B44" s="29" t="n">
        <v>2</v>
      </c>
      <c r="C44" s="29" t="s">
        <v>3352</v>
      </c>
      <c r="D44" s="29" t="str">
        <f aca="false">+$D$2</f>
        <v>971</v>
      </c>
      <c r="E44" s="570" t="str">
        <f aca="false">ANAG!C$1</f>
        <v>2012</v>
      </c>
      <c r="F44" s="29" t="s">
        <v>4040</v>
      </c>
      <c r="G44" s="29" t="s">
        <v>449</v>
      </c>
      <c r="H44" s="29" t="str">
        <f aca="false">+IF(LEFT(I44,1)="-","","+")</f>
        <v>+</v>
      </c>
      <c r="I44" s="571" t="str">
        <f aca="false">TEXT(CeMin!$C$60,"00000000")</f>
        <v>00000000</v>
      </c>
      <c r="J44" s="29" t="n">
        <v>0</v>
      </c>
      <c r="K44" s="575" t="str">
        <f aca="false">+CONCATENATE(B44,C44,D44,E44,F44,G44,H44,I44,J44)</f>
        <v>20309712012PA02115+000000000</v>
      </c>
      <c r="M44" s="573"/>
      <c r="N44" s="574"/>
    </row>
    <row r="45" customFormat="false" ht="12.75" hidden="false" customHeight="false" outlineLevel="0" collapsed="false">
      <c r="A45" s="569" t="n">
        <v>42</v>
      </c>
      <c r="B45" s="29" t="n">
        <v>2</v>
      </c>
      <c r="C45" s="29" t="s">
        <v>3352</v>
      </c>
      <c r="D45" s="29" t="str">
        <f aca="false">+$D$2</f>
        <v>971</v>
      </c>
      <c r="E45" s="570" t="str">
        <f aca="false">ANAG!C$1</f>
        <v>2012</v>
      </c>
      <c r="F45" s="29" t="s">
        <v>4040</v>
      </c>
      <c r="G45" s="29" t="s">
        <v>346</v>
      </c>
      <c r="H45" s="29" t="str">
        <f aca="false">+IF(LEFT(I45,1)="-","","+")</f>
        <v>+</v>
      </c>
      <c r="I45" s="571" t="str">
        <f aca="false">TEXT(CeMin!$C$61,"00000000")</f>
        <v>00000000</v>
      </c>
      <c r="J45" s="29" t="n">
        <v>0</v>
      </c>
      <c r="K45" s="575" t="str">
        <f aca="false">+CONCATENATE(B45,C45,D45,E45,F45,G45,H45,I45,J45)</f>
        <v>20309712012PA02120+000000000</v>
      </c>
      <c r="M45" s="573"/>
      <c r="N45" s="574"/>
    </row>
    <row r="46" customFormat="false" ht="12.75" hidden="false" customHeight="false" outlineLevel="0" collapsed="false">
      <c r="A46" s="569" t="n">
        <v>43</v>
      </c>
      <c r="B46" s="29" t="n">
        <v>2</v>
      </c>
      <c r="C46" s="29" t="s">
        <v>3352</v>
      </c>
      <c r="D46" s="29" t="str">
        <f aca="false">+$D$2</f>
        <v>971</v>
      </c>
      <c r="E46" s="570" t="str">
        <f aca="false">ANAG!C$1</f>
        <v>2012</v>
      </c>
      <c r="F46" s="29" t="s">
        <v>4040</v>
      </c>
      <c r="G46" s="29" t="s">
        <v>357</v>
      </c>
      <c r="H46" s="29" t="str">
        <f aca="false">+IF(LEFT(I46,1)="-","","+")</f>
        <v>+</v>
      </c>
      <c r="I46" s="571" t="str">
        <f aca="false">TEXT(CeMin!$C$62,"00000000")</f>
        <v>00000000</v>
      </c>
      <c r="J46" s="29" t="n">
        <v>0</v>
      </c>
      <c r="K46" s="575" t="str">
        <f aca="false">+CONCATENATE(B46,C46,D46,E46,F46,G46,H46,I46,J46)</f>
        <v>20309712012PA02125+000000000</v>
      </c>
      <c r="M46" s="573"/>
      <c r="N46" s="574"/>
    </row>
    <row r="47" customFormat="false" ht="12.75" hidden="false" customHeight="false" outlineLevel="0" collapsed="false">
      <c r="A47" s="569" t="n">
        <v>44</v>
      </c>
      <c r="B47" s="29" t="n">
        <v>2</v>
      </c>
      <c r="C47" s="29" t="s">
        <v>3352</v>
      </c>
      <c r="D47" s="29" t="str">
        <f aca="false">+$D$2</f>
        <v>971</v>
      </c>
      <c r="E47" s="570" t="str">
        <f aca="false">ANAG!C$1</f>
        <v>2012</v>
      </c>
      <c r="F47" s="29" t="s">
        <v>4040</v>
      </c>
      <c r="G47" s="29" t="s">
        <v>3415</v>
      </c>
      <c r="H47" s="29" t="str">
        <f aca="false">+IF(LEFT(I47,1)="-","","+")</f>
        <v>+</v>
      </c>
      <c r="I47" s="571" t="str">
        <f aca="false">TEXT(CeMin!$C$63,"00000000")</f>
        <v>00000000</v>
      </c>
      <c r="J47" s="29" t="n">
        <v>0</v>
      </c>
      <c r="K47" s="575" t="str">
        <f aca="false">+CONCATENATE(B47,C47,D47,E47,F47,G47,H47,I47,J47)</f>
        <v>20309712012PA02130+000000000</v>
      </c>
      <c r="M47" s="573"/>
      <c r="N47" s="574"/>
    </row>
    <row r="48" customFormat="false" ht="12.75" hidden="false" customHeight="false" outlineLevel="0" collapsed="false">
      <c r="A48" s="569" t="n">
        <v>45</v>
      </c>
      <c r="B48" s="29" t="n">
        <v>2</v>
      </c>
      <c r="C48" s="29" t="s">
        <v>3352</v>
      </c>
      <c r="D48" s="29" t="str">
        <f aca="false">+$D$2</f>
        <v>971</v>
      </c>
      <c r="E48" s="570" t="str">
        <f aca="false">ANAG!C$1</f>
        <v>2012</v>
      </c>
      <c r="F48" s="29" t="s">
        <v>4040</v>
      </c>
      <c r="G48" s="29" t="s">
        <v>373</v>
      </c>
      <c r="H48" s="29" t="str">
        <f aca="false">+IF(LEFT(I48,1)="-","","+")</f>
        <v>+</v>
      </c>
      <c r="I48" s="571" t="str">
        <f aca="false">TEXT(CeMin!$C$64,"00000000")</f>
        <v>00000000</v>
      </c>
      <c r="J48" s="29" t="n">
        <v>0</v>
      </c>
      <c r="K48" s="575" t="str">
        <f aca="false">+CONCATENATE(B48,C48,D48,E48,F48,G48,H48,I48,J48)</f>
        <v>20309712012PA02135+000000000</v>
      </c>
      <c r="M48" s="573"/>
      <c r="N48" s="574"/>
    </row>
    <row r="49" customFormat="false" ht="12.75" hidden="false" customHeight="false" outlineLevel="0" collapsed="false">
      <c r="A49" s="569" t="n">
        <v>46</v>
      </c>
      <c r="B49" s="29" t="n">
        <v>2</v>
      </c>
      <c r="C49" s="29" t="s">
        <v>3352</v>
      </c>
      <c r="D49" s="29" t="str">
        <f aca="false">+$D$2</f>
        <v>971</v>
      </c>
      <c r="E49" s="570" t="str">
        <f aca="false">ANAG!C$1</f>
        <v>2012</v>
      </c>
      <c r="F49" s="29" t="s">
        <v>4040</v>
      </c>
      <c r="G49" s="29" t="s">
        <v>360</v>
      </c>
      <c r="H49" s="29" t="str">
        <f aca="false">+IF(LEFT(I49,1)="-","","+")</f>
        <v>+</v>
      </c>
      <c r="I49" s="571" t="str">
        <f aca="false">TEXT(CeMin!$C$65,"00000000")</f>
        <v>00000000</v>
      </c>
      <c r="J49" s="29" t="n">
        <v>0</v>
      </c>
      <c r="K49" s="575" t="str">
        <f aca="false">+CONCATENATE(B49,C49,D49,E49,F49,G49,H49,I49,J49)</f>
        <v>20309712012PA02140+000000000</v>
      </c>
      <c r="M49" s="573"/>
      <c r="N49" s="574"/>
    </row>
    <row r="50" customFormat="false" ht="12.75" hidden="false" customHeight="false" outlineLevel="0" collapsed="false">
      <c r="A50" s="569" t="n">
        <v>47</v>
      </c>
      <c r="B50" s="29" t="n">
        <v>2</v>
      </c>
      <c r="C50" s="29" t="s">
        <v>3352</v>
      </c>
      <c r="D50" s="29" t="str">
        <f aca="false">+$D$2</f>
        <v>971</v>
      </c>
      <c r="E50" s="570" t="str">
        <f aca="false">ANAG!C$1</f>
        <v>2012</v>
      </c>
      <c r="F50" s="29" t="s">
        <v>4040</v>
      </c>
      <c r="G50" s="29" t="s">
        <v>452</v>
      </c>
      <c r="H50" s="29" t="str">
        <f aca="false">+IF(LEFT(I50,1)="-","","+")</f>
        <v>+</v>
      </c>
      <c r="I50" s="571" t="str">
        <f aca="false">TEXT(CeMin!$C$66,"00000000")</f>
        <v>00000000</v>
      </c>
      <c r="J50" s="29" t="n">
        <v>0</v>
      </c>
      <c r="K50" s="575" t="str">
        <f aca="false">+CONCATENATE(B50,C50,D50,E50,F50,G50,H50,I50,J50)</f>
        <v>20309712012PA02145+000000000</v>
      </c>
      <c r="M50" s="573"/>
      <c r="N50" s="574"/>
    </row>
    <row r="51" customFormat="false" ht="12.75" hidden="false" customHeight="false" outlineLevel="0" collapsed="false">
      <c r="A51" s="569" t="n">
        <v>48</v>
      </c>
      <c r="B51" s="29" t="n">
        <v>2</v>
      </c>
      <c r="C51" s="29" t="s">
        <v>3352</v>
      </c>
      <c r="D51" s="29" t="str">
        <f aca="false">+$D$2</f>
        <v>971</v>
      </c>
      <c r="E51" s="570" t="str">
        <f aca="false">ANAG!C$1</f>
        <v>2012</v>
      </c>
      <c r="F51" s="29" t="s">
        <v>4040</v>
      </c>
      <c r="G51" s="29" t="s">
        <v>3420</v>
      </c>
      <c r="H51" s="29" t="str">
        <f aca="false">+IF(LEFT(I51,1)="-","","+")</f>
        <v>+</v>
      </c>
      <c r="I51" s="571" t="str">
        <f aca="false">TEXT(CeMin!$C$67,"00000000")</f>
        <v>00000000</v>
      </c>
      <c r="J51" s="29" t="n">
        <v>0</v>
      </c>
      <c r="K51" s="575" t="str">
        <f aca="false">+CONCATENATE(B51,C51,D51,E51,F51,G51,H51,I51,J51)</f>
        <v>20309712012PA02150+000000000</v>
      </c>
      <c r="M51" s="573"/>
      <c r="N51" s="574"/>
    </row>
    <row r="52" customFormat="false" ht="12.75" hidden="false" customHeight="false" outlineLevel="0" collapsed="false">
      <c r="A52" s="569" t="n">
        <v>49</v>
      </c>
      <c r="B52" s="29" t="n">
        <v>2</v>
      </c>
      <c r="C52" s="29" t="s">
        <v>3352</v>
      </c>
      <c r="D52" s="29" t="str">
        <f aca="false">+$D$2</f>
        <v>971</v>
      </c>
      <c r="E52" s="570" t="str">
        <f aca="false">ANAG!C$1</f>
        <v>2012</v>
      </c>
      <c r="F52" s="29" t="s">
        <v>4040</v>
      </c>
      <c r="G52" s="29" t="s">
        <v>455</v>
      </c>
      <c r="H52" s="29" t="str">
        <f aca="false">+IF(LEFT(I52,1)="-","","+")</f>
        <v>+</v>
      </c>
      <c r="I52" s="571" t="str">
        <f aca="false">TEXT(CeMin!$C$68,"00000000")</f>
        <v>00000000</v>
      </c>
      <c r="J52" s="29" t="n">
        <v>0</v>
      </c>
      <c r="K52" s="575" t="str">
        <f aca="false">+CONCATENATE(B52,C52,D52,E52,F52,G52,H52,I52,J52)</f>
        <v>20309712012PA02155+000000000</v>
      </c>
      <c r="M52" s="573"/>
      <c r="N52" s="574"/>
    </row>
    <row r="53" customFormat="false" ht="12.75" hidden="false" customHeight="false" outlineLevel="0" collapsed="false">
      <c r="A53" s="569" t="n">
        <v>50</v>
      </c>
      <c r="B53" s="29" t="n">
        <v>2</v>
      </c>
      <c r="C53" s="29" t="s">
        <v>3352</v>
      </c>
      <c r="D53" s="29" t="str">
        <f aca="false">+$D$2</f>
        <v>971</v>
      </c>
      <c r="E53" s="570" t="str">
        <f aca="false">ANAG!C$1</f>
        <v>2012</v>
      </c>
      <c r="F53" s="29" t="s">
        <v>4040</v>
      </c>
      <c r="G53" s="29" t="s">
        <v>458</v>
      </c>
      <c r="H53" s="29" t="str">
        <f aca="false">+IF(LEFT(I53,1)="-","","+")</f>
        <v>+</v>
      </c>
      <c r="I53" s="571" t="str">
        <f aca="false">TEXT(CeMin!$C$69,"00000000")</f>
        <v>00000000</v>
      </c>
      <c r="J53" s="29" t="n">
        <v>0</v>
      </c>
      <c r="K53" s="575" t="str">
        <f aca="false">+CONCATENATE(B53,C53,D53,E53,F53,G53,H53,I53,J53)</f>
        <v>20309712012PA02160+000000000</v>
      </c>
      <c r="M53" s="573"/>
      <c r="N53" s="574"/>
    </row>
    <row r="54" customFormat="false" ht="12.75" hidden="false" customHeight="false" outlineLevel="0" collapsed="false">
      <c r="A54" s="569" t="n">
        <v>51</v>
      </c>
      <c r="B54" s="29" t="n">
        <v>2</v>
      </c>
      <c r="C54" s="29" t="s">
        <v>3352</v>
      </c>
      <c r="D54" s="29" t="str">
        <f aca="false">+$D$2</f>
        <v>971</v>
      </c>
      <c r="E54" s="570" t="str">
        <f aca="false">ANAG!C$1</f>
        <v>2012</v>
      </c>
      <c r="F54" s="29" t="s">
        <v>4040</v>
      </c>
      <c r="G54" s="29" t="s">
        <v>461</v>
      </c>
      <c r="H54" s="29" t="str">
        <f aca="false">+IF(LEFT(I54,1)="-","","+")</f>
        <v>+</v>
      </c>
      <c r="I54" s="571" t="str">
        <f aca="false">TEXT(CeMin!$C$70,"00000000")</f>
        <v>00000000</v>
      </c>
      <c r="J54" s="29" t="n">
        <v>0</v>
      </c>
      <c r="K54" s="575" t="str">
        <f aca="false">+CONCATENATE(B54,C54,D54,E54,F54,G54,H54,I54,J54)</f>
        <v>20309712012PA02165+000000000</v>
      </c>
      <c r="M54" s="573"/>
      <c r="N54" s="574"/>
    </row>
    <row r="55" customFormat="false" ht="12.75" hidden="false" customHeight="false" outlineLevel="0" collapsed="false">
      <c r="A55" s="569" t="n">
        <v>52</v>
      </c>
      <c r="B55" s="29" t="n">
        <v>2</v>
      </c>
      <c r="C55" s="29" t="s">
        <v>3352</v>
      </c>
      <c r="D55" s="29" t="str">
        <f aca="false">+$D$2</f>
        <v>971</v>
      </c>
      <c r="E55" s="570" t="str">
        <f aca="false">ANAG!C$1</f>
        <v>2012</v>
      </c>
      <c r="F55" s="29" t="s">
        <v>4040</v>
      </c>
      <c r="G55" s="29" t="s">
        <v>464</v>
      </c>
      <c r="H55" s="29" t="str">
        <f aca="false">+IF(LEFT(I55,1)="-","","+")</f>
        <v>+</v>
      </c>
      <c r="I55" s="571" t="str">
        <f aca="false">TEXT(CeMin!$C$71,"00000000")</f>
        <v>00000000</v>
      </c>
      <c r="J55" s="29" t="n">
        <v>0</v>
      </c>
      <c r="K55" s="575" t="str">
        <f aca="false">+CONCATENATE(B55,C55,D55,E55,F55,G55,H55,I55,J55)</f>
        <v>20309712012PA02170+000000000</v>
      </c>
      <c r="M55" s="573"/>
      <c r="N55" s="574"/>
    </row>
    <row r="56" customFormat="false" ht="12.75" hidden="false" customHeight="false" outlineLevel="0" collapsed="false">
      <c r="A56" s="569" t="n">
        <v>53</v>
      </c>
      <c r="B56" s="29" t="n">
        <v>2</v>
      </c>
      <c r="C56" s="29" t="s">
        <v>3352</v>
      </c>
      <c r="D56" s="29" t="str">
        <f aca="false">+$D$2</f>
        <v>971</v>
      </c>
      <c r="E56" s="570" t="str">
        <f aca="false">ANAG!C$1</f>
        <v>2012</v>
      </c>
      <c r="F56" s="29" t="s">
        <v>4040</v>
      </c>
      <c r="G56" s="29" t="s">
        <v>384</v>
      </c>
      <c r="H56" s="29" t="str">
        <f aca="false">+IF(LEFT(I56,1)="-","","+")</f>
        <v>+</v>
      </c>
      <c r="I56" s="571" t="str">
        <f aca="false">TEXT(CeMin!$C$72,"00000000")</f>
        <v>00000693</v>
      </c>
      <c r="J56" s="29" t="n">
        <v>0</v>
      </c>
      <c r="K56" s="575" t="str">
        <f aca="false">+CONCATENATE(B56,C56,D56,E56,F56,G56,H56,I56,J56)</f>
        <v>20309712012PA02175+000006930</v>
      </c>
      <c r="M56" s="573"/>
      <c r="N56" s="574"/>
    </row>
    <row r="57" customFormat="false" ht="12.75" hidden="false" customHeight="false" outlineLevel="0" collapsed="false">
      <c r="A57" s="569" t="n">
        <v>54</v>
      </c>
      <c r="B57" s="29" t="n">
        <v>2</v>
      </c>
      <c r="C57" s="29" t="s">
        <v>3352</v>
      </c>
      <c r="D57" s="29" t="str">
        <f aca="false">+$D$2</f>
        <v>971</v>
      </c>
      <c r="E57" s="570" t="str">
        <f aca="false">ANAG!C$1</f>
        <v>2012</v>
      </c>
      <c r="F57" s="29" t="s">
        <v>4040</v>
      </c>
      <c r="G57" s="29" t="s">
        <v>3427</v>
      </c>
      <c r="H57" s="29" t="str">
        <f aca="false">+IF(LEFT(I57,1)="-","","+")</f>
        <v>+</v>
      </c>
      <c r="I57" s="571" t="str">
        <f aca="false">TEXT(CeMin!$C$73,"00000000")</f>
        <v>00006219</v>
      </c>
      <c r="J57" s="29" t="n">
        <v>0</v>
      </c>
      <c r="K57" s="575" t="str">
        <f aca="false">+CONCATENATE(B57,C57,D57,E57,F57,G57,H57,I57,J57)</f>
        <v>20309712012PA02180+000062190</v>
      </c>
      <c r="M57" s="573"/>
      <c r="N57" s="574"/>
    </row>
    <row r="58" customFormat="false" ht="12.75" hidden="false" customHeight="false" outlineLevel="0" collapsed="false">
      <c r="A58" s="569" t="n">
        <v>55</v>
      </c>
      <c r="B58" s="29" t="n">
        <v>2</v>
      </c>
      <c r="C58" s="29" t="s">
        <v>3352</v>
      </c>
      <c r="D58" s="29" t="str">
        <f aca="false">+$D$2</f>
        <v>971</v>
      </c>
      <c r="E58" s="570" t="str">
        <f aca="false">ANAG!C$1</f>
        <v>2012</v>
      </c>
      <c r="F58" s="29" t="s">
        <v>4040</v>
      </c>
      <c r="G58" s="29" t="s">
        <v>391</v>
      </c>
      <c r="H58" s="29" t="str">
        <f aca="false">+IF(LEFT(I58,1)="-","","+")</f>
        <v>+</v>
      </c>
      <c r="I58" s="571" t="str">
        <f aca="false">TEXT(CeMin!$C$74,"00000000")</f>
        <v>00006219</v>
      </c>
      <c r="J58" s="29" t="n">
        <v>0</v>
      </c>
      <c r="K58" s="575" t="str">
        <f aca="false">+CONCATENATE(B58,C58,D58,E58,F58,G58,H58,I58,J58)</f>
        <v>20309712012PA02185+000062190</v>
      </c>
      <c r="M58" s="573"/>
      <c r="N58" s="574"/>
    </row>
    <row r="59" customFormat="false" ht="12.75" hidden="false" customHeight="false" outlineLevel="0" collapsed="false">
      <c r="A59" s="569" t="n">
        <v>56</v>
      </c>
      <c r="B59" s="29" t="n">
        <v>2</v>
      </c>
      <c r="C59" s="29" t="s">
        <v>3352</v>
      </c>
      <c r="D59" s="29" t="str">
        <f aca="false">+$D$2</f>
        <v>971</v>
      </c>
      <c r="E59" s="570" t="str">
        <f aca="false">ANAG!C$1</f>
        <v>2012</v>
      </c>
      <c r="F59" s="29" t="s">
        <v>4040</v>
      </c>
      <c r="G59" s="29" t="s">
        <v>397</v>
      </c>
      <c r="H59" s="29" t="str">
        <f aca="false">+IF(LEFT(I59,1)="-","","+")</f>
        <v>+</v>
      </c>
      <c r="I59" s="571" t="str">
        <f aca="false">TEXT(CeMin!$C$75,"00000000")</f>
        <v>00000000</v>
      </c>
      <c r="J59" s="29" t="n">
        <v>0</v>
      </c>
      <c r="K59" s="575" t="str">
        <f aca="false">+CONCATENATE(B59,C59,D59,E59,F59,G59,H59,I59,J59)</f>
        <v>20309712012PA02190+000000000</v>
      </c>
      <c r="M59" s="573"/>
      <c r="N59" s="574"/>
    </row>
    <row r="60" customFormat="false" ht="12.75" hidden="false" customHeight="false" outlineLevel="0" collapsed="false">
      <c r="A60" s="569" t="n">
        <v>57</v>
      </c>
      <c r="B60" s="29" t="n">
        <v>2</v>
      </c>
      <c r="C60" s="29" t="s">
        <v>3352</v>
      </c>
      <c r="D60" s="29" t="str">
        <f aca="false">+$D$2</f>
        <v>971</v>
      </c>
      <c r="E60" s="570" t="str">
        <f aca="false">ANAG!C$1</f>
        <v>2012</v>
      </c>
      <c r="F60" s="29" t="s">
        <v>4040</v>
      </c>
      <c r="G60" s="29" t="s">
        <v>400</v>
      </c>
      <c r="H60" s="29" t="str">
        <f aca="false">+IF(LEFT(I60,1)="-","","+")</f>
        <v>+</v>
      </c>
      <c r="I60" s="571" t="str">
        <f aca="false">TEXT(CeMin!$C$76,"00000000")</f>
        <v>00000000</v>
      </c>
      <c r="J60" s="29" t="n">
        <v>0</v>
      </c>
      <c r="K60" s="575" t="str">
        <f aca="false">+CONCATENATE(B60,C60,D60,E60,F60,G60,H60,I60,J60)</f>
        <v>20309712012PA02195+000000000</v>
      </c>
      <c r="M60" s="573"/>
      <c r="N60" s="574"/>
    </row>
    <row r="61" customFormat="false" ht="12.75" hidden="false" customHeight="false" outlineLevel="0" collapsed="false">
      <c r="A61" s="569" t="n">
        <v>58</v>
      </c>
      <c r="B61" s="29" t="n">
        <v>2</v>
      </c>
      <c r="C61" s="29" t="s">
        <v>3352</v>
      </c>
      <c r="D61" s="29" t="str">
        <f aca="false">+$D$2</f>
        <v>971</v>
      </c>
      <c r="E61" s="570" t="str">
        <f aca="false">ANAG!C$1</f>
        <v>2012</v>
      </c>
      <c r="F61" s="29" t="s">
        <v>4040</v>
      </c>
      <c r="G61" s="29" t="s">
        <v>403</v>
      </c>
      <c r="H61" s="29" t="str">
        <f aca="false">+IF(LEFT(I61,1)="-","","+")</f>
        <v>+</v>
      </c>
      <c r="I61" s="571" t="str">
        <f aca="false">TEXT(CeMin!$C$77,"00000000")</f>
        <v>00000000</v>
      </c>
      <c r="J61" s="29" t="n">
        <v>0</v>
      </c>
      <c r="K61" s="575" t="str">
        <f aca="false">+CONCATENATE(B61,C61,D61,E61,F61,G61,H61,I61,J61)</f>
        <v>20309712012PA02200+000000000</v>
      </c>
      <c r="M61" s="573"/>
      <c r="N61" s="574"/>
    </row>
    <row r="62" customFormat="false" ht="12.75" hidden="false" customHeight="false" outlineLevel="0" collapsed="false">
      <c r="A62" s="569" t="n">
        <v>59</v>
      </c>
      <c r="B62" s="29" t="n">
        <v>2</v>
      </c>
      <c r="C62" s="29" t="s">
        <v>3352</v>
      </c>
      <c r="D62" s="29" t="str">
        <f aca="false">+$D$2</f>
        <v>971</v>
      </c>
      <c r="E62" s="570" t="str">
        <f aca="false">ANAG!C$1</f>
        <v>2012</v>
      </c>
      <c r="F62" s="29" t="s">
        <v>4040</v>
      </c>
      <c r="G62" s="29" t="s">
        <v>406</v>
      </c>
      <c r="H62" s="29" t="str">
        <f aca="false">+IF(LEFT(I62,1)="-","","+")</f>
        <v>+</v>
      </c>
      <c r="I62" s="571" t="str">
        <f aca="false">TEXT(CeMin!$C$78,"00000000")</f>
        <v>00000000</v>
      </c>
      <c r="J62" s="29" t="n">
        <v>0</v>
      </c>
      <c r="K62" s="575" t="str">
        <f aca="false">+CONCATENATE(B62,C62,D62,E62,F62,G62,H62,I62,J62)</f>
        <v>20309712012PA02205+000000000</v>
      </c>
      <c r="M62" s="573"/>
      <c r="N62" s="574"/>
    </row>
    <row r="63" customFormat="false" ht="12.75" hidden="false" customHeight="false" outlineLevel="0" collapsed="false">
      <c r="A63" s="569" t="n">
        <v>60</v>
      </c>
      <c r="B63" s="29" t="n">
        <v>2</v>
      </c>
      <c r="C63" s="29" t="s">
        <v>3352</v>
      </c>
      <c r="D63" s="29" t="str">
        <f aca="false">+$D$2</f>
        <v>971</v>
      </c>
      <c r="E63" s="570" t="str">
        <f aca="false">ANAG!C$1</f>
        <v>2012</v>
      </c>
      <c r="F63" s="29" t="s">
        <v>4040</v>
      </c>
      <c r="G63" s="29" t="s">
        <v>409</v>
      </c>
      <c r="H63" s="29" t="str">
        <f aca="false">+IF(LEFT(I63,1)="-","","+")</f>
        <v>+</v>
      </c>
      <c r="I63" s="571" t="str">
        <f aca="false">TEXT(CeMin!$C$79,"00000000")</f>
        <v>00000000</v>
      </c>
      <c r="J63" s="29" t="n">
        <v>0</v>
      </c>
      <c r="K63" s="575" t="str">
        <f aca="false">+CONCATENATE(B63,C63,D63,E63,F63,G63,H63,I63,J63)</f>
        <v>20309712012PA02210+000000000</v>
      </c>
      <c r="M63" s="573"/>
      <c r="N63" s="574"/>
    </row>
    <row r="64" customFormat="false" ht="12.75" hidden="false" customHeight="false" outlineLevel="0" collapsed="false">
      <c r="A64" s="569" t="n">
        <v>61</v>
      </c>
      <c r="B64" s="29" t="n">
        <v>2</v>
      </c>
      <c r="C64" s="29" t="s">
        <v>3352</v>
      </c>
      <c r="D64" s="29" t="str">
        <f aca="false">+$D$2</f>
        <v>971</v>
      </c>
      <c r="E64" s="570" t="str">
        <f aca="false">ANAG!C$1</f>
        <v>2012</v>
      </c>
      <c r="F64" s="29" t="s">
        <v>4040</v>
      </c>
      <c r="G64" s="29" t="s">
        <v>412</v>
      </c>
      <c r="H64" s="29" t="str">
        <f aca="false">+IF(LEFT(I64,1)="-","","+")</f>
        <v>+</v>
      </c>
      <c r="I64" s="571" t="str">
        <f aca="false">TEXT(CeMin!$C$80,"00000000")</f>
        <v>00000000</v>
      </c>
      <c r="J64" s="29" t="n">
        <v>0</v>
      </c>
      <c r="K64" s="575" t="str">
        <f aca="false">+CONCATENATE(B64,C64,D64,E64,F64,G64,H64,I64,J64)</f>
        <v>20309712012PA02215+000000000</v>
      </c>
      <c r="M64" s="573"/>
      <c r="N64" s="574"/>
    </row>
    <row r="65" customFormat="false" ht="12.75" hidden="false" customHeight="false" outlineLevel="0" collapsed="false">
      <c r="A65" s="569" t="n">
        <v>62</v>
      </c>
      <c r="B65" s="29" t="n">
        <v>2</v>
      </c>
      <c r="C65" s="29" t="s">
        <v>3352</v>
      </c>
      <c r="D65" s="29" t="str">
        <f aca="false">+$D$2</f>
        <v>971</v>
      </c>
      <c r="E65" s="570" t="str">
        <f aca="false">ANAG!C$1</f>
        <v>2012</v>
      </c>
      <c r="F65" s="29" t="s">
        <v>4040</v>
      </c>
      <c r="G65" s="29" t="s">
        <v>469</v>
      </c>
      <c r="H65" s="29" t="str">
        <f aca="false">+IF(LEFT(I65,1)="-","","+")</f>
        <v>+</v>
      </c>
      <c r="I65" s="571" t="str">
        <f aca="false">TEXT(CeMin!$C$81,"00000000")</f>
        <v>00000332</v>
      </c>
      <c r="J65" s="29" t="n">
        <v>0</v>
      </c>
      <c r="K65" s="575" t="str">
        <f aca="false">+CONCATENATE(B65,C65,D65,E65,F65,G65,H65,I65,J65)</f>
        <v>20309712012PA02220+000003320</v>
      </c>
      <c r="M65" s="573"/>
      <c r="N65" s="574"/>
    </row>
    <row r="66" customFormat="false" ht="12.75" hidden="false" customHeight="false" outlineLevel="0" collapsed="false">
      <c r="A66" s="569" t="n">
        <v>63</v>
      </c>
      <c r="B66" s="29" t="n">
        <v>2</v>
      </c>
      <c r="C66" s="29" t="s">
        <v>3352</v>
      </c>
      <c r="D66" s="29" t="str">
        <f aca="false">+$D$2</f>
        <v>971</v>
      </c>
      <c r="E66" s="570" t="str">
        <f aca="false">ANAG!C$1</f>
        <v>2012</v>
      </c>
      <c r="F66" s="29" t="s">
        <v>4040</v>
      </c>
      <c r="G66" s="29" t="s">
        <v>3437</v>
      </c>
      <c r="H66" s="29" t="str">
        <f aca="false">+IF(LEFT(I66,1)="-","","+")</f>
        <v>+</v>
      </c>
      <c r="I66" s="571" t="str">
        <f aca="false">TEXT(CeMin!$C$82,"00000000")</f>
        <v>00000766</v>
      </c>
      <c r="J66" s="29" t="n">
        <v>0</v>
      </c>
      <c r="K66" s="575" t="str">
        <f aca="false">+CONCATENATE(B66,C66,D66,E66,F66,G66,H66,I66,J66)</f>
        <v>20309712012PA02225+000007660</v>
      </c>
      <c r="M66" s="573"/>
      <c r="N66" s="574"/>
    </row>
    <row r="67" customFormat="false" ht="12.75" hidden="false" customHeight="false" outlineLevel="0" collapsed="false">
      <c r="A67" s="569" t="n">
        <v>64</v>
      </c>
      <c r="B67" s="29" t="n">
        <v>2</v>
      </c>
      <c r="C67" s="29" t="s">
        <v>3352</v>
      </c>
      <c r="D67" s="29" t="str">
        <f aca="false">+$D$2</f>
        <v>971</v>
      </c>
      <c r="E67" s="570" t="str">
        <f aca="false">ANAG!C$1</f>
        <v>2012</v>
      </c>
      <c r="F67" s="29" t="s">
        <v>4040</v>
      </c>
      <c r="G67" s="29" t="s">
        <v>3439</v>
      </c>
      <c r="H67" s="29" t="str">
        <f aca="false">+IF(LEFT(I67,1)="-","","+")</f>
        <v>+</v>
      </c>
      <c r="I67" s="571" t="str">
        <f aca="false">TEXT(CeMin!$C$83,"00000000")</f>
        <v>00000066</v>
      </c>
      <c r="J67" s="29" t="n">
        <v>0</v>
      </c>
      <c r="K67" s="575" t="str">
        <f aca="false">+CONCATENATE(B67,C67,D67,E67,F67,G67,H67,I67,J67)</f>
        <v>20309712012PA02230+000000660</v>
      </c>
      <c r="M67" s="573"/>
      <c r="N67" s="574"/>
    </row>
    <row r="68" customFormat="false" ht="12.75" hidden="false" customHeight="false" outlineLevel="0" collapsed="false">
      <c r="A68" s="569" t="n">
        <v>65</v>
      </c>
      <c r="B68" s="29" t="n">
        <v>2</v>
      </c>
      <c r="C68" s="29" t="s">
        <v>3352</v>
      </c>
      <c r="D68" s="29" t="str">
        <f aca="false">+$D$2</f>
        <v>971</v>
      </c>
      <c r="E68" s="570" t="str">
        <f aca="false">ANAG!C$1</f>
        <v>2012</v>
      </c>
      <c r="F68" s="29" t="s">
        <v>4040</v>
      </c>
      <c r="G68" s="29" t="s">
        <v>493</v>
      </c>
      <c r="H68" s="29" t="str">
        <f aca="false">+IF(LEFT(I68,1)="-","","+")</f>
        <v>+</v>
      </c>
      <c r="I68" s="571" t="str">
        <f aca="false">TEXT(CeMin!$C$84,"00000000")</f>
        <v>00000066</v>
      </c>
      <c r="J68" s="29" t="n">
        <v>0</v>
      </c>
      <c r="K68" s="575" t="str">
        <f aca="false">+CONCATENATE(B68,C68,D68,E68,F68,G68,H68,I68,J68)</f>
        <v>20309712012PA02235+000000660</v>
      </c>
      <c r="M68" s="573"/>
      <c r="N68" s="574"/>
    </row>
    <row r="69" customFormat="false" ht="12.75" hidden="false" customHeight="false" outlineLevel="0" collapsed="false">
      <c r="A69" s="569" t="n">
        <v>66</v>
      </c>
      <c r="B69" s="29" t="n">
        <v>2</v>
      </c>
      <c r="C69" s="29" t="s">
        <v>3352</v>
      </c>
      <c r="D69" s="29" t="str">
        <f aca="false">+$D$2</f>
        <v>971</v>
      </c>
      <c r="E69" s="570" t="str">
        <f aca="false">ANAG!C$1</f>
        <v>2012</v>
      </c>
      <c r="F69" s="29" t="s">
        <v>4040</v>
      </c>
      <c r="G69" s="29" t="s">
        <v>2556</v>
      </c>
      <c r="H69" s="29" t="str">
        <f aca="false">+IF(LEFT(I69,1)="-","","+")</f>
        <v>+</v>
      </c>
      <c r="I69" s="571" t="str">
        <f aca="false">TEXT(CeMin!$C$85,"00000000")</f>
        <v>00000000</v>
      </c>
      <c r="J69" s="29" t="n">
        <v>0</v>
      </c>
      <c r="K69" s="575" t="str">
        <f aca="false">+CONCATENATE(B69,C69,D69,E69,F69,G69,H69,I69,J69)</f>
        <v>20309712012PA02239+000000000</v>
      </c>
      <c r="M69" s="573"/>
      <c r="N69" s="574"/>
    </row>
    <row r="70" customFormat="false" ht="12.75" hidden="false" customHeight="false" outlineLevel="0" collapsed="false">
      <c r="A70" s="569" t="n">
        <v>67</v>
      </c>
      <c r="B70" s="29" t="n">
        <v>2</v>
      </c>
      <c r="C70" s="29" t="s">
        <v>3352</v>
      </c>
      <c r="D70" s="29" t="str">
        <f aca="false">+$D$2</f>
        <v>971</v>
      </c>
      <c r="E70" s="570" t="str">
        <f aca="false">ANAG!C$1</f>
        <v>2012</v>
      </c>
      <c r="F70" s="29" t="s">
        <v>4040</v>
      </c>
      <c r="G70" s="29" t="s">
        <v>499</v>
      </c>
      <c r="H70" s="29" t="str">
        <f aca="false">+IF(LEFT(I70,1)="-","","+")</f>
        <v>+</v>
      </c>
      <c r="I70" s="571" t="str">
        <f aca="false">TEXT(CeMin!$C$86,"00000000")</f>
        <v>00000700</v>
      </c>
      <c r="J70" s="29" t="n">
        <v>0</v>
      </c>
      <c r="K70" s="575" t="str">
        <f aca="false">+CONCATENATE(B70,C70,D70,E70,F70,G70,H70,I70,J70)</f>
        <v>20309712012PA02240+000007000</v>
      </c>
      <c r="M70" s="573"/>
      <c r="N70" s="574"/>
    </row>
    <row r="71" customFormat="false" ht="12.75" hidden="false" customHeight="false" outlineLevel="0" collapsed="false">
      <c r="A71" s="569" t="n">
        <v>68</v>
      </c>
      <c r="B71" s="29" t="n">
        <v>2</v>
      </c>
      <c r="C71" s="29" t="s">
        <v>3352</v>
      </c>
      <c r="D71" s="29" t="str">
        <f aca="false">+$D$2</f>
        <v>971</v>
      </c>
      <c r="E71" s="570" t="str">
        <f aca="false">ANAG!C$1</f>
        <v>2012</v>
      </c>
      <c r="F71" s="29" t="s">
        <v>4040</v>
      </c>
      <c r="G71" s="29" t="s">
        <v>3444</v>
      </c>
      <c r="H71" s="29" t="str">
        <f aca="false">+IF(LEFT(I71,1)="-","","+")</f>
        <v>+</v>
      </c>
      <c r="I71" s="571" t="str">
        <f aca="false">TEXT(CeMin!$C$87,"00000000")</f>
        <v>00000473</v>
      </c>
      <c r="J71" s="29" t="n">
        <v>0</v>
      </c>
      <c r="K71" s="575" t="str">
        <f aca="false">+CONCATENATE(B71,C71,D71,E71,F71,G71,H71,I71,J71)</f>
        <v>20309712012PA03000+000004730</v>
      </c>
      <c r="M71" s="573"/>
      <c r="N71" s="574"/>
    </row>
    <row r="72" customFormat="false" ht="12.75" hidden="false" customHeight="false" outlineLevel="0" collapsed="false">
      <c r="A72" s="569" t="n">
        <v>69</v>
      </c>
      <c r="B72" s="29" t="n">
        <v>2</v>
      </c>
      <c r="C72" s="29" t="s">
        <v>3352</v>
      </c>
      <c r="D72" s="29" t="str">
        <f aca="false">+$D$2</f>
        <v>971</v>
      </c>
      <c r="E72" s="570" t="str">
        <f aca="false">ANAG!C$1</f>
        <v>2012</v>
      </c>
      <c r="F72" s="29" t="s">
        <v>4040</v>
      </c>
      <c r="G72" s="29" t="s">
        <v>510</v>
      </c>
      <c r="H72" s="29" t="str">
        <f aca="false">+IF(LEFT(I72,1)="-","","+")</f>
        <v>+</v>
      </c>
      <c r="I72" s="571" t="str">
        <f aca="false">TEXT(CeMin!$C$88,"00000000")</f>
        <v>00000008</v>
      </c>
      <c r="J72" s="29" t="n">
        <v>0</v>
      </c>
      <c r="K72" s="575" t="str">
        <f aca="false">+CONCATENATE(B72,C72,D72,E72,F72,G72,H72,I72,J72)</f>
        <v>20309712012PA03005+000000080</v>
      </c>
      <c r="M72" s="573"/>
      <c r="N72" s="574"/>
    </row>
    <row r="73" customFormat="false" ht="12.75" hidden="false" customHeight="false" outlineLevel="0" collapsed="false">
      <c r="A73" s="569" t="n">
        <v>70</v>
      </c>
      <c r="B73" s="29" t="n">
        <v>2</v>
      </c>
      <c r="C73" s="29" t="s">
        <v>3352</v>
      </c>
      <c r="D73" s="29" t="str">
        <f aca="false">+$D$2</f>
        <v>971</v>
      </c>
      <c r="E73" s="570" t="str">
        <f aca="false">ANAG!C$1</f>
        <v>2012</v>
      </c>
      <c r="F73" s="29" t="s">
        <v>4040</v>
      </c>
      <c r="G73" s="29" t="s">
        <v>3447</v>
      </c>
      <c r="H73" s="29" t="str">
        <f aca="false">+IF(LEFT(I73,1)="-","","+")</f>
        <v>+</v>
      </c>
      <c r="I73" s="571" t="str">
        <f aca="false">TEXT(CeMin!$C$89,"00000000")</f>
        <v>00000465</v>
      </c>
      <c r="J73" s="29" t="n">
        <v>0</v>
      </c>
      <c r="K73" s="575" t="str">
        <f aca="false">+CONCATENATE(B73,C73,D73,E73,F73,G73,H73,I73,J73)</f>
        <v>20309712012PA03010+000004650</v>
      </c>
      <c r="M73" s="573"/>
      <c r="N73" s="574"/>
    </row>
    <row r="74" customFormat="false" ht="12.75" hidden="false" customHeight="false" outlineLevel="0" collapsed="false">
      <c r="A74" s="569" t="n">
        <v>71</v>
      </c>
      <c r="B74" s="29" t="n">
        <v>2</v>
      </c>
      <c r="C74" s="29" t="s">
        <v>3352</v>
      </c>
      <c r="D74" s="29" t="str">
        <f aca="false">+$D$2</f>
        <v>971</v>
      </c>
      <c r="E74" s="570" t="str">
        <f aca="false">ANAG!C$1</f>
        <v>2012</v>
      </c>
      <c r="F74" s="29" t="s">
        <v>4040</v>
      </c>
      <c r="G74" s="29" t="s">
        <v>3449</v>
      </c>
      <c r="H74" s="29" t="str">
        <f aca="false">+IF(LEFT(I74,1)="-","","+")</f>
        <v>+</v>
      </c>
      <c r="I74" s="571" t="str">
        <f aca="false">TEXT(CeMin!$C$90,"00000000")</f>
        <v>00000297</v>
      </c>
      <c r="J74" s="29" t="n">
        <v>0</v>
      </c>
      <c r="K74" s="575" t="str">
        <f aca="false">+CONCATENATE(B74,C74,D74,E74,F74,G74,H74,I74,J74)</f>
        <v>20309712012PA03015+000002970</v>
      </c>
      <c r="M74" s="573"/>
      <c r="N74" s="574"/>
    </row>
    <row r="75" customFormat="false" ht="12.75" hidden="false" customHeight="false" outlineLevel="0" collapsed="false">
      <c r="A75" s="569" t="n">
        <v>72</v>
      </c>
      <c r="B75" s="29" t="n">
        <v>2</v>
      </c>
      <c r="C75" s="29" t="s">
        <v>3352</v>
      </c>
      <c r="D75" s="29" t="str">
        <f aca="false">+$D$2</f>
        <v>971</v>
      </c>
      <c r="E75" s="570" t="str">
        <f aca="false">ANAG!C$1</f>
        <v>2012</v>
      </c>
      <c r="F75" s="29" t="s">
        <v>4040</v>
      </c>
      <c r="G75" s="29" t="s">
        <v>517</v>
      </c>
      <c r="H75" s="29" t="str">
        <f aca="false">+IF(LEFT(I75,1)="-","","+")</f>
        <v>+</v>
      </c>
      <c r="I75" s="571" t="str">
        <f aca="false">TEXT(CeMin!$C$91,"00000000")</f>
        <v>00000213</v>
      </c>
      <c r="J75" s="29" t="n">
        <v>0</v>
      </c>
      <c r="K75" s="575" t="str">
        <f aca="false">+CONCATENATE(B75,C75,D75,E75,F75,G75,H75,I75,J75)</f>
        <v>20309712012PA03020+000002130</v>
      </c>
      <c r="M75" s="573"/>
      <c r="N75" s="574"/>
    </row>
    <row r="76" customFormat="false" ht="12.75" hidden="false" customHeight="false" outlineLevel="0" collapsed="false">
      <c r="A76" s="569" t="n">
        <v>73</v>
      </c>
      <c r="B76" s="29" t="n">
        <v>2</v>
      </c>
      <c r="C76" s="29" t="s">
        <v>3352</v>
      </c>
      <c r="D76" s="29" t="str">
        <f aca="false">+$D$2</f>
        <v>971</v>
      </c>
      <c r="E76" s="570" t="str">
        <f aca="false">ANAG!C$1</f>
        <v>2012</v>
      </c>
      <c r="F76" s="29" t="s">
        <v>4040</v>
      </c>
      <c r="G76" s="29" t="s">
        <v>526</v>
      </c>
      <c r="H76" s="29" t="str">
        <f aca="false">+IF(LEFT(I76,1)="-","","+")</f>
        <v>+</v>
      </c>
      <c r="I76" s="571" t="str">
        <f aca="false">TEXT(CeMin!$C$92,"00000000")</f>
        <v>00000084</v>
      </c>
      <c r="J76" s="29" t="n">
        <v>0</v>
      </c>
      <c r="K76" s="575" t="str">
        <f aca="false">+CONCATENATE(B76,C76,D76,E76,F76,G76,H76,I76,J76)</f>
        <v>20309712012PA03025+000000840</v>
      </c>
      <c r="M76" s="573"/>
      <c r="N76" s="574"/>
    </row>
    <row r="77" customFormat="false" ht="12.75" hidden="false" customHeight="false" outlineLevel="0" collapsed="false">
      <c r="A77" s="569" t="n">
        <v>74</v>
      </c>
      <c r="B77" s="29" t="n">
        <v>2</v>
      </c>
      <c r="C77" s="29" t="s">
        <v>3352</v>
      </c>
      <c r="D77" s="29" t="str">
        <f aca="false">+$D$2</f>
        <v>971</v>
      </c>
      <c r="E77" s="570" t="str">
        <f aca="false">ANAG!C$1</f>
        <v>2012</v>
      </c>
      <c r="F77" s="29" t="s">
        <v>4040</v>
      </c>
      <c r="G77" s="29" t="s">
        <v>547</v>
      </c>
      <c r="H77" s="29" t="str">
        <f aca="false">+IF(LEFT(I77,1)="-","","+")</f>
        <v>+</v>
      </c>
      <c r="I77" s="571" t="str">
        <f aca="false">TEXT(CeMin!$C$93,"00000000")</f>
        <v>00000000</v>
      </c>
      <c r="J77" s="29" t="n">
        <v>0</v>
      </c>
      <c r="K77" s="575" t="str">
        <f aca="false">+CONCATENATE(B77,C77,D77,E77,F77,G77,H77,I77,J77)</f>
        <v>20309712012PA03030+000000000</v>
      </c>
      <c r="M77" s="573"/>
      <c r="N77" s="574"/>
    </row>
    <row r="78" customFormat="false" ht="12.75" hidden="false" customHeight="false" outlineLevel="0" collapsed="false">
      <c r="A78" s="569" t="n">
        <v>75</v>
      </c>
      <c r="B78" s="29" t="n">
        <v>2</v>
      </c>
      <c r="C78" s="29" t="s">
        <v>3352</v>
      </c>
      <c r="D78" s="29" t="str">
        <f aca="false">+$D$2</f>
        <v>971</v>
      </c>
      <c r="E78" s="570" t="str">
        <f aca="false">ANAG!C$1</f>
        <v>2012</v>
      </c>
      <c r="F78" s="29" t="s">
        <v>4040</v>
      </c>
      <c r="G78" s="29" t="s">
        <v>3454</v>
      </c>
      <c r="H78" s="29" t="str">
        <f aca="false">+IF(LEFT(I78,1)="-","","+")</f>
        <v>+</v>
      </c>
      <c r="I78" s="571" t="str">
        <f aca="false">TEXT(CeMin!$C$94,"00000000")</f>
        <v>00000057</v>
      </c>
      <c r="J78" s="29" t="n">
        <v>0</v>
      </c>
      <c r="K78" s="575" t="str">
        <f aca="false">+CONCATENATE(B78,C78,D78,E78,F78,G78,H78,I78,J78)</f>
        <v>20309712012PA03035+000000570</v>
      </c>
      <c r="M78" s="573"/>
      <c r="N78" s="574"/>
    </row>
    <row r="79" customFormat="false" ht="12.75" hidden="false" customHeight="false" outlineLevel="0" collapsed="false">
      <c r="A79" s="569" t="n">
        <v>76</v>
      </c>
      <c r="B79" s="29" t="n">
        <v>2</v>
      </c>
      <c r="C79" s="29" t="s">
        <v>3352</v>
      </c>
      <c r="D79" s="29" t="str">
        <f aca="false">+$D$2</f>
        <v>971</v>
      </c>
      <c r="E79" s="570" t="str">
        <f aca="false">ANAG!C$1</f>
        <v>2012</v>
      </c>
      <c r="F79" s="29" t="s">
        <v>4040</v>
      </c>
      <c r="G79" s="29" t="s">
        <v>520</v>
      </c>
      <c r="H79" s="29" t="str">
        <f aca="false">+IF(LEFT(I79,1)="-","","+")</f>
        <v>+</v>
      </c>
      <c r="I79" s="571" t="str">
        <f aca="false">TEXT(CeMin!$C$95,"00000000")</f>
        <v>00000057</v>
      </c>
      <c r="J79" s="29" t="n">
        <v>0</v>
      </c>
      <c r="K79" s="575" t="str">
        <f aca="false">+CONCATENATE(B79,C79,D79,E79,F79,G79,H79,I79,J79)</f>
        <v>20309712012PA03040+000000570</v>
      </c>
      <c r="M79" s="573"/>
      <c r="N79" s="574"/>
    </row>
    <row r="80" customFormat="false" ht="12.75" hidden="false" customHeight="false" outlineLevel="0" collapsed="false">
      <c r="A80" s="569" t="n">
        <v>77</v>
      </c>
      <c r="B80" s="29" t="n">
        <v>2</v>
      </c>
      <c r="C80" s="29" t="s">
        <v>3352</v>
      </c>
      <c r="D80" s="29" t="str">
        <f aca="false">+$D$2</f>
        <v>971</v>
      </c>
      <c r="E80" s="570" t="str">
        <f aca="false">ANAG!C$1</f>
        <v>2012</v>
      </c>
      <c r="F80" s="29" t="s">
        <v>4040</v>
      </c>
      <c r="G80" s="29" t="s">
        <v>529</v>
      </c>
      <c r="H80" s="29" t="str">
        <f aca="false">+IF(LEFT(I80,1)="-","","+")</f>
        <v>+</v>
      </c>
      <c r="I80" s="571" t="str">
        <f aca="false">TEXT(CeMin!$C$96,"00000000")</f>
        <v>00000000</v>
      </c>
      <c r="J80" s="29" t="n">
        <v>0</v>
      </c>
      <c r="K80" s="575" t="str">
        <f aca="false">+CONCATENATE(B80,C80,D80,E80,F80,G80,H80,I80,J80)</f>
        <v>20309712012PA03045+000000000</v>
      </c>
      <c r="M80" s="573"/>
      <c r="N80" s="574"/>
    </row>
    <row r="81" customFormat="false" ht="12.75" hidden="false" customHeight="false" outlineLevel="0" collapsed="false">
      <c r="A81" s="569" t="n">
        <v>78</v>
      </c>
      <c r="B81" s="29" t="n">
        <v>2</v>
      </c>
      <c r="C81" s="29" t="s">
        <v>3352</v>
      </c>
      <c r="D81" s="29" t="str">
        <f aca="false">+$D$2</f>
        <v>971</v>
      </c>
      <c r="E81" s="570" t="str">
        <f aca="false">ANAG!C$1</f>
        <v>2012</v>
      </c>
      <c r="F81" s="29" t="s">
        <v>4040</v>
      </c>
      <c r="G81" s="29" t="s">
        <v>550</v>
      </c>
      <c r="H81" s="29" t="str">
        <f aca="false">+IF(LEFT(I81,1)="-","","+")</f>
        <v>+</v>
      </c>
      <c r="I81" s="571" t="str">
        <f aca="false">TEXT(CeMin!$C$97,"00000000")</f>
        <v>00000000</v>
      </c>
      <c r="J81" s="29" t="n">
        <v>0</v>
      </c>
      <c r="K81" s="575" t="str">
        <f aca="false">+CONCATENATE(B81,C81,D81,E81,F81,G81,H81,I81,J81)</f>
        <v>20309712012PA03050+000000000</v>
      </c>
      <c r="M81" s="573"/>
      <c r="N81" s="574"/>
    </row>
    <row r="82" customFormat="false" ht="12.75" hidden="false" customHeight="false" outlineLevel="0" collapsed="false">
      <c r="A82" s="569" t="n">
        <v>79</v>
      </c>
      <c r="B82" s="29" t="n">
        <v>2</v>
      </c>
      <c r="C82" s="29" t="s">
        <v>3352</v>
      </c>
      <c r="D82" s="29" t="str">
        <f aca="false">+$D$2</f>
        <v>971</v>
      </c>
      <c r="E82" s="570" t="str">
        <f aca="false">ANAG!C$1</f>
        <v>2012</v>
      </c>
      <c r="F82" s="29" t="s">
        <v>4040</v>
      </c>
      <c r="G82" s="29" t="s">
        <v>3459</v>
      </c>
      <c r="H82" s="29" t="str">
        <f aca="false">+IF(LEFT(I82,1)="-","","+")</f>
        <v>+</v>
      </c>
      <c r="I82" s="571" t="str">
        <f aca="false">TEXT(CeMin!$C$98,"00000000")</f>
        <v>00000000</v>
      </c>
      <c r="J82" s="29" t="n">
        <v>0</v>
      </c>
      <c r="K82" s="575" t="str">
        <f aca="false">+CONCATENATE(B82,C82,D82,E82,F82,G82,H82,I82,J82)</f>
        <v>20309712012PA03055+000000000</v>
      </c>
      <c r="M82" s="573"/>
      <c r="N82" s="574"/>
    </row>
    <row r="83" customFormat="false" ht="12.75" hidden="false" customHeight="false" outlineLevel="0" collapsed="false">
      <c r="A83" s="569" t="n">
        <v>80</v>
      </c>
      <c r="B83" s="29" t="n">
        <v>2</v>
      </c>
      <c r="C83" s="29" t="s">
        <v>3352</v>
      </c>
      <c r="D83" s="29" t="str">
        <f aca="false">+$D$2</f>
        <v>971</v>
      </c>
      <c r="E83" s="570" t="str">
        <f aca="false">ANAG!C$1</f>
        <v>2012</v>
      </c>
      <c r="F83" s="29" t="s">
        <v>4040</v>
      </c>
      <c r="G83" s="29" t="s">
        <v>523</v>
      </c>
      <c r="H83" s="29" t="str">
        <f aca="false">+IF(LEFT(I83,1)="-","","+")</f>
        <v>+</v>
      </c>
      <c r="I83" s="571" t="str">
        <f aca="false">TEXT(CeMin!$C$99,"00000000")</f>
        <v>00000000</v>
      </c>
      <c r="J83" s="29" t="n">
        <v>0</v>
      </c>
      <c r="K83" s="575" t="str">
        <f aca="false">+CONCATENATE(B83,C83,D83,E83,F83,G83,H83,I83,J83)</f>
        <v>20309712012PA03060+000000000</v>
      </c>
      <c r="M83" s="573"/>
      <c r="N83" s="574"/>
    </row>
    <row r="84" customFormat="false" ht="12.75" hidden="false" customHeight="false" outlineLevel="0" collapsed="false">
      <c r="A84" s="569" t="n">
        <v>81</v>
      </c>
      <c r="B84" s="29" t="n">
        <v>2</v>
      </c>
      <c r="C84" s="29" t="s">
        <v>3352</v>
      </c>
      <c r="D84" s="29" t="str">
        <f aca="false">+$D$2</f>
        <v>971</v>
      </c>
      <c r="E84" s="570" t="str">
        <f aca="false">ANAG!C$1</f>
        <v>2012</v>
      </c>
      <c r="F84" s="29" t="s">
        <v>4040</v>
      </c>
      <c r="G84" s="29" t="s">
        <v>553</v>
      </c>
      <c r="H84" s="29" t="str">
        <f aca="false">+IF(LEFT(I84,1)="-","","+")</f>
        <v>+</v>
      </c>
      <c r="I84" s="571" t="str">
        <f aca="false">TEXT(CeMin!$C$100,"00000000")</f>
        <v>00000000</v>
      </c>
      <c r="J84" s="29" t="n">
        <v>0</v>
      </c>
      <c r="K84" s="575" t="str">
        <f aca="false">+CONCATENATE(B84,C84,D84,E84,F84,G84,H84,I84,J84)</f>
        <v>20309712012PA03065+000000000</v>
      </c>
      <c r="M84" s="573"/>
      <c r="N84" s="574"/>
    </row>
    <row r="85" customFormat="false" ht="12.75" hidden="false" customHeight="false" outlineLevel="0" collapsed="false">
      <c r="A85" s="569" t="n">
        <v>82</v>
      </c>
      <c r="B85" s="29" t="n">
        <v>2</v>
      </c>
      <c r="C85" s="29" t="s">
        <v>3352</v>
      </c>
      <c r="D85" s="29" t="str">
        <f aca="false">+$D$2</f>
        <v>971</v>
      </c>
      <c r="E85" s="570" t="str">
        <f aca="false">ANAG!C$1</f>
        <v>2012</v>
      </c>
      <c r="F85" s="29" t="s">
        <v>4040</v>
      </c>
      <c r="G85" s="29" t="s">
        <v>3463</v>
      </c>
      <c r="H85" s="29" t="str">
        <f aca="false">+IF(LEFT(I85,1)="-","","+")</f>
        <v>+</v>
      </c>
      <c r="I85" s="571" t="str">
        <f aca="false">TEXT(CeMin!$C$101,"00000000")</f>
        <v>00000111</v>
      </c>
      <c r="J85" s="29" t="n">
        <v>0</v>
      </c>
      <c r="K85" s="575" t="str">
        <f aca="false">+CONCATENATE(B85,C85,D85,E85,F85,G85,H85,I85,J85)</f>
        <v>20309712012PA03070+000001110</v>
      </c>
      <c r="M85" s="573"/>
      <c r="N85" s="574"/>
    </row>
    <row r="86" customFormat="false" ht="12.75" hidden="false" customHeight="false" outlineLevel="0" collapsed="false">
      <c r="A86" s="569" t="n">
        <v>83</v>
      </c>
      <c r="B86" s="29" t="n">
        <v>2</v>
      </c>
      <c r="C86" s="29" t="s">
        <v>3352</v>
      </c>
      <c r="D86" s="29" t="str">
        <f aca="false">+$D$2</f>
        <v>971</v>
      </c>
      <c r="E86" s="570" t="str">
        <f aca="false">ANAG!C$1</f>
        <v>2012</v>
      </c>
      <c r="F86" s="29" t="s">
        <v>4040</v>
      </c>
      <c r="G86" s="29" t="s">
        <v>578</v>
      </c>
      <c r="H86" s="29" t="str">
        <f aca="false">+IF(LEFT(I86,1)="-","","+")</f>
        <v>+</v>
      </c>
      <c r="I86" s="571" t="str">
        <f aca="false">TEXT(CeMin!$C$102,"00000000")</f>
        <v>00000000</v>
      </c>
      <c r="J86" s="29" t="n">
        <v>0</v>
      </c>
      <c r="K86" s="575" t="str">
        <f aca="false">+CONCATENATE(B86,C86,D86,E86,F86,G86,H86,I86,J86)</f>
        <v>20309712012PA03075+000000000</v>
      </c>
      <c r="M86" s="573"/>
      <c r="N86" s="574"/>
    </row>
    <row r="87" customFormat="false" ht="12.75" hidden="false" customHeight="false" outlineLevel="0" collapsed="false">
      <c r="A87" s="569" t="n">
        <v>84</v>
      </c>
      <c r="B87" s="29" t="n">
        <v>2</v>
      </c>
      <c r="C87" s="29" t="s">
        <v>3352</v>
      </c>
      <c r="D87" s="29" t="str">
        <f aca="false">+$D$2</f>
        <v>971</v>
      </c>
      <c r="E87" s="570" t="str">
        <f aca="false">ANAG!C$1</f>
        <v>2012</v>
      </c>
      <c r="F87" s="29" t="s">
        <v>4040</v>
      </c>
      <c r="G87" s="29" t="s">
        <v>532</v>
      </c>
      <c r="H87" s="29" t="str">
        <f aca="false">+IF(LEFT(I87,1)="-","","+")</f>
        <v>+</v>
      </c>
      <c r="I87" s="571" t="str">
        <f aca="false">TEXT(CeMin!$C$103,"00000000")</f>
        <v>00000111</v>
      </c>
      <c r="J87" s="29" t="n">
        <v>0</v>
      </c>
      <c r="K87" s="575" t="str">
        <f aca="false">+CONCATENATE(B87,C87,D87,E87,F87,G87,H87,I87,J87)</f>
        <v>20309712012PA03080+000001110</v>
      </c>
      <c r="M87" s="573"/>
      <c r="N87" s="574"/>
    </row>
    <row r="88" customFormat="false" ht="12.75" hidden="false" customHeight="false" outlineLevel="0" collapsed="false">
      <c r="A88" s="569" t="n">
        <v>85</v>
      </c>
      <c r="B88" s="29" t="n">
        <v>2</v>
      </c>
      <c r="C88" s="29" t="s">
        <v>3352</v>
      </c>
      <c r="D88" s="29" t="str">
        <f aca="false">+$D$2</f>
        <v>971</v>
      </c>
      <c r="E88" s="570" t="str">
        <f aca="false">ANAG!C$1</f>
        <v>2012</v>
      </c>
      <c r="F88" s="29" t="s">
        <v>4040</v>
      </c>
      <c r="G88" s="29" t="s">
        <v>3467</v>
      </c>
      <c r="H88" s="29" t="str">
        <f aca="false">+IF(LEFT(I88,1)="-","","+")</f>
        <v>+</v>
      </c>
      <c r="I88" s="571" t="str">
        <f aca="false">TEXT(CeMin!$C$104,"00000000")</f>
        <v>00002138</v>
      </c>
      <c r="J88" s="29" t="n">
        <v>0</v>
      </c>
      <c r="K88" s="575" t="str">
        <f aca="false">+CONCATENATE(B88,C88,D88,E88,F88,G88,H88,I88,J88)</f>
        <v>20309712012PA04000+000021380</v>
      </c>
      <c r="M88" s="573"/>
      <c r="N88" s="574"/>
    </row>
    <row r="89" customFormat="false" ht="12.75" hidden="false" customHeight="false" outlineLevel="0" collapsed="false">
      <c r="A89" s="569" t="n">
        <v>86</v>
      </c>
      <c r="B89" s="29" t="n">
        <v>2</v>
      </c>
      <c r="C89" s="29" t="s">
        <v>3352</v>
      </c>
      <c r="D89" s="29" t="str">
        <f aca="false">+$D$2</f>
        <v>971</v>
      </c>
      <c r="E89" s="570" t="str">
        <f aca="false">ANAG!C$1</f>
        <v>2012</v>
      </c>
      <c r="F89" s="29" t="s">
        <v>4040</v>
      </c>
      <c r="G89" s="29" t="s">
        <v>583</v>
      </c>
      <c r="H89" s="29" t="str">
        <f aca="false">+IF(LEFT(I89,1)="-","","+")</f>
        <v>+</v>
      </c>
      <c r="I89" s="571" t="str">
        <f aca="false">TEXT(CeMin!$C$105,"00000000")</f>
        <v>00002092</v>
      </c>
      <c r="J89" s="29" t="n">
        <v>0</v>
      </c>
      <c r="K89" s="575" t="str">
        <f aca="false">+CONCATENATE(B89,C89,D89,E89,F89,G89,H89,I89,J89)</f>
        <v>20309712012PA04005+000020920</v>
      </c>
      <c r="M89" s="573"/>
      <c r="N89" s="574"/>
    </row>
    <row r="90" customFormat="false" ht="12.75" hidden="false" customHeight="false" outlineLevel="0" collapsed="false">
      <c r="A90" s="569" t="n">
        <v>87</v>
      </c>
      <c r="B90" s="29" t="n">
        <v>2</v>
      </c>
      <c r="C90" s="29" t="s">
        <v>3352</v>
      </c>
      <c r="D90" s="29" t="str">
        <f aca="false">+$D$2</f>
        <v>971</v>
      </c>
      <c r="E90" s="570" t="str">
        <f aca="false">ANAG!C$1</f>
        <v>2012</v>
      </c>
      <c r="F90" s="29" t="s">
        <v>4040</v>
      </c>
      <c r="G90" s="29" t="s">
        <v>588</v>
      </c>
      <c r="H90" s="29" t="str">
        <f aca="false">+IF(LEFT(I90,1)="-","","+")</f>
        <v>+</v>
      </c>
      <c r="I90" s="571" t="str">
        <f aca="false">TEXT(CeMin!$C$106,"00000000")</f>
        <v>00000046</v>
      </c>
      <c r="J90" s="29" t="n">
        <v>0</v>
      </c>
      <c r="K90" s="575" t="str">
        <f aca="false">+CONCATENATE(B90,C90,D90,E90,F90,G90,H90,I90,J90)</f>
        <v>20309712012PA04010+000000460</v>
      </c>
      <c r="M90" s="573"/>
      <c r="N90" s="574"/>
    </row>
    <row r="91" customFormat="false" ht="12.75" hidden="false" customHeight="false" outlineLevel="0" collapsed="false">
      <c r="A91" s="569" t="n">
        <v>88</v>
      </c>
      <c r="B91" s="29" t="n">
        <v>2</v>
      </c>
      <c r="C91" s="29" t="s">
        <v>3352</v>
      </c>
      <c r="D91" s="29" t="str">
        <f aca="false">+$D$2</f>
        <v>971</v>
      </c>
      <c r="E91" s="570" t="str">
        <f aca="false">ANAG!C$1</f>
        <v>2012</v>
      </c>
      <c r="F91" s="29" t="s">
        <v>4040</v>
      </c>
      <c r="G91" s="29" t="s">
        <v>591</v>
      </c>
      <c r="H91" s="29" t="str">
        <f aca="false">+IF(LEFT(I91,1)="-","","+")</f>
        <v>+</v>
      </c>
      <c r="I91" s="571" t="str">
        <f aca="false">TEXT(CeMin!$C$107,"00000000")</f>
        <v>00000000</v>
      </c>
      <c r="J91" s="29" t="n">
        <v>0</v>
      </c>
      <c r="K91" s="575" t="str">
        <f aca="false">+CONCATENATE(B91,C91,D91,E91,F91,G91,H91,I91,J91)</f>
        <v>20309712012PA04015+000000000</v>
      </c>
      <c r="M91" s="573"/>
      <c r="N91" s="574"/>
    </row>
    <row r="92" customFormat="false" ht="12.75" hidden="false" customHeight="false" outlineLevel="0" collapsed="false">
      <c r="A92" s="569" t="n">
        <v>89</v>
      </c>
      <c r="B92" s="29" t="n">
        <v>2</v>
      </c>
      <c r="C92" s="29" t="s">
        <v>3352</v>
      </c>
      <c r="D92" s="29" t="str">
        <f aca="false">+$D$2</f>
        <v>971</v>
      </c>
      <c r="E92" s="570" t="str">
        <f aca="false">ANAG!C$1</f>
        <v>2012</v>
      </c>
      <c r="F92" s="29" t="s">
        <v>4040</v>
      </c>
      <c r="G92" s="29" t="s">
        <v>3472</v>
      </c>
      <c r="H92" s="29" t="str">
        <f aca="false">+IF(LEFT(I92,1)="-","","+")</f>
        <v>+</v>
      </c>
      <c r="I92" s="571" t="str">
        <f aca="false">TEXT(CeMin!$C$108,"00000000")</f>
        <v>00003523</v>
      </c>
      <c r="J92" s="29" t="n">
        <v>0</v>
      </c>
      <c r="K92" s="575" t="str">
        <f aca="false">+CONCATENATE(B92,C92,D92,E92,F92,G92,H92,I92,J92)</f>
        <v>20309712012PA05000+000035230</v>
      </c>
      <c r="M92" s="573"/>
      <c r="N92" s="574"/>
    </row>
    <row r="93" customFormat="false" ht="12.75" hidden="false" customHeight="false" outlineLevel="0" collapsed="false">
      <c r="A93" s="569" t="n">
        <v>90</v>
      </c>
      <c r="B93" s="29" t="n">
        <v>2</v>
      </c>
      <c r="C93" s="29" t="s">
        <v>3352</v>
      </c>
      <c r="D93" s="29" t="str">
        <f aca="false">+$D$2</f>
        <v>971</v>
      </c>
      <c r="E93" s="570" t="str">
        <f aca="false">ANAG!C$1</f>
        <v>2012</v>
      </c>
      <c r="F93" s="29" t="s">
        <v>4040</v>
      </c>
      <c r="G93" s="29" t="s">
        <v>3474</v>
      </c>
      <c r="H93" s="29" t="str">
        <f aca="false">+IF(LEFT(I93,1)="-","","+")</f>
        <v>+</v>
      </c>
      <c r="I93" s="571" t="str">
        <f aca="false">TEXT(CeMin!$C$109,"00000000")</f>
        <v>00003523</v>
      </c>
      <c r="J93" s="29" t="n">
        <v>0</v>
      </c>
      <c r="K93" s="575" t="str">
        <f aca="false">+CONCATENATE(B93,C93,D93,E93,F93,G93,H93,I93,J93)</f>
        <v>20309712012PA05005+000035230</v>
      </c>
      <c r="M93" s="573"/>
      <c r="N93" s="574"/>
    </row>
    <row r="94" customFormat="false" ht="12.75" hidden="false" customHeight="false" outlineLevel="0" collapsed="false">
      <c r="A94" s="569" t="n">
        <v>91</v>
      </c>
      <c r="B94" s="29" t="n">
        <v>2</v>
      </c>
      <c r="C94" s="29" t="s">
        <v>3352</v>
      </c>
      <c r="D94" s="29" t="str">
        <f aca="false">+$D$2</f>
        <v>971</v>
      </c>
      <c r="E94" s="570" t="str">
        <f aca="false">ANAG!C$1</f>
        <v>2012</v>
      </c>
      <c r="F94" s="29" t="s">
        <v>4040</v>
      </c>
      <c r="G94" s="29" t="s">
        <v>596</v>
      </c>
      <c r="H94" s="29" t="str">
        <f aca="false">+IF(LEFT(I94,1)="-","","+")</f>
        <v>+</v>
      </c>
      <c r="I94" s="571" t="str">
        <f aca="false">TEXT(CeMin!$C$110,"00000000")</f>
        <v>00003523</v>
      </c>
      <c r="J94" s="29" t="n">
        <v>0</v>
      </c>
      <c r="K94" s="575" t="str">
        <f aca="false">+CONCATENATE(B94,C94,D94,E94,F94,G94,H94,I94,J94)</f>
        <v>20309712012PA05010+000035230</v>
      </c>
      <c r="M94" s="573"/>
      <c r="N94" s="574"/>
    </row>
    <row r="95" customFormat="false" ht="12.75" hidden="false" customHeight="false" outlineLevel="0" collapsed="false">
      <c r="A95" s="569" t="n">
        <v>92</v>
      </c>
      <c r="B95" s="29" t="n">
        <v>2</v>
      </c>
      <c r="C95" s="29" t="s">
        <v>3352</v>
      </c>
      <c r="D95" s="29" t="str">
        <f aca="false">+$D$2</f>
        <v>971</v>
      </c>
      <c r="E95" s="570" t="str">
        <f aca="false">ANAG!C$1</f>
        <v>2012</v>
      </c>
      <c r="F95" s="29" t="s">
        <v>4040</v>
      </c>
      <c r="G95" s="29" t="s">
        <v>601</v>
      </c>
      <c r="H95" s="29" t="str">
        <f aca="false">+IF(LEFT(I95,1)="-","","+")</f>
        <v>+</v>
      </c>
      <c r="I95" s="571" t="str">
        <f aca="false">TEXT(CeMin!$C$111,"00000000")</f>
        <v>00000000</v>
      </c>
      <c r="J95" s="29" t="n">
        <v>0</v>
      </c>
      <c r="K95" s="575" t="str">
        <f aca="false">+CONCATENATE(B95,C95,D95,E95,F95,G95,H95,I95,J95)</f>
        <v>20309712012PA05015+000000000</v>
      </c>
      <c r="M95" s="573"/>
      <c r="N95" s="574"/>
    </row>
    <row r="96" customFormat="false" ht="12.75" hidden="false" customHeight="false" outlineLevel="0" collapsed="false">
      <c r="A96" s="569" t="n">
        <v>93</v>
      </c>
      <c r="B96" s="29" t="n">
        <v>2</v>
      </c>
      <c r="C96" s="29" t="s">
        <v>3352</v>
      </c>
      <c r="D96" s="29" t="str">
        <f aca="false">+$D$2</f>
        <v>971</v>
      </c>
      <c r="E96" s="570" t="str">
        <f aca="false">ANAG!C$1</f>
        <v>2012</v>
      </c>
      <c r="F96" s="29" t="s">
        <v>4040</v>
      </c>
      <c r="G96" s="29" t="s">
        <v>604</v>
      </c>
      <c r="H96" s="29" t="str">
        <f aca="false">+IF(LEFT(I96,1)="-","","+")</f>
        <v>+</v>
      </c>
      <c r="I96" s="571" t="str">
        <f aca="false">TEXT(CeMin!$C$112,"00000000")</f>
        <v>00000000</v>
      </c>
      <c r="J96" s="29" t="n">
        <v>0</v>
      </c>
      <c r="K96" s="575" t="str">
        <f aca="false">+CONCATENATE(B96,C96,D96,E96,F96,G96,H96,I96,J96)</f>
        <v>20309712012PA05020+000000000</v>
      </c>
      <c r="M96" s="573"/>
      <c r="N96" s="574"/>
    </row>
    <row r="97" customFormat="false" ht="12.75" hidden="false" customHeight="false" outlineLevel="0" collapsed="false">
      <c r="A97" s="569" t="n">
        <v>94</v>
      </c>
      <c r="B97" s="29" t="n">
        <v>2</v>
      </c>
      <c r="C97" s="29" t="s">
        <v>3352</v>
      </c>
      <c r="D97" s="29" t="str">
        <f aca="false">+$D$2</f>
        <v>971</v>
      </c>
      <c r="E97" s="570" t="str">
        <f aca="false">ANAG!C$1</f>
        <v>2012</v>
      </c>
      <c r="F97" s="29" t="s">
        <v>4040</v>
      </c>
      <c r="G97" s="29" t="s">
        <v>611</v>
      </c>
      <c r="H97" s="29" t="str">
        <f aca="false">+IF(LEFT(I97,1)="-","","+")</f>
        <v>+</v>
      </c>
      <c r="I97" s="571" t="str">
        <f aca="false">TEXT(CeMin!$C$113,"00000000")</f>
        <v>00000000</v>
      </c>
      <c r="J97" s="29" t="n">
        <v>0</v>
      </c>
      <c r="K97" s="575" t="str">
        <f aca="false">+CONCATENATE(B97,C97,D97,E97,F97,G97,H97,I97,J97)</f>
        <v>20309712012PA05025+000000000</v>
      </c>
      <c r="M97" s="573"/>
      <c r="N97" s="574"/>
    </row>
    <row r="98" customFormat="false" ht="12.75" hidden="false" customHeight="false" outlineLevel="0" collapsed="false">
      <c r="A98" s="569" t="n">
        <v>95</v>
      </c>
      <c r="B98" s="29" t="n">
        <v>2</v>
      </c>
      <c r="C98" s="29" t="s">
        <v>3352</v>
      </c>
      <c r="D98" s="29" t="str">
        <f aca="false">+$D$2</f>
        <v>971</v>
      </c>
      <c r="E98" s="570" t="str">
        <f aca="false">ANAG!C$1</f>
        <v>2012</v>
      </c>
      <c r="F98" s="29" t="s">
        <v>4040</v>
      </c>
      <c r="G98" s="29" t="s">
        <v>3480</v>
      </c>
      <c r="H98" s="29" t="str">
        <f aca="false">+IF(LEFT(I98,1)="-","","+")</f>
        <v>+</v>
      </c>
      <c r="I98" s="571" t="str">
        <f aca="false">TEXT(CeMin!$C$114,"00000000")</f>
        <v>00111631</v>
      </c>
      <c r="J98" s="29" t="n">
        <v>0</v>
      </c>
      <c r="K98" s="575" t="str">
        <f aca="false">+CONCATENATE(B98,C98,D98,E98,F98,G98,H98,I98,J98)</f>
        <v>20309712012PA99999+001116310</v>
      </c>
      <c r="M98" s="573"/>
      <c r="N98" s="574"/>
    </row>
    <row r="99" customFormat="false" ht="12.75" hidden="false" customHeight="false" outlineLevel="0" collapsed="false">
      <c r="A99" s="569" t="n">
        <v>96</v>
      </c>
      <c r="B99" s="29" t="n">
        <v>2</v>
      </c>
      <c r="C99" s="29" t="s">
        <v>3352</v>
      </c>
      <c r="D99" s="29" t="str">
        <f aca="false">+$D$2</f>
        <v>971</v>
      </c>
      <c r="E99" s="570" t="str">
        <f aca="false">ANAG!C$1</f>
        <v>2012</v>
      </c>
      <c r="F99" s="29" t="s">
        <v>4040</v>
      </c>
      <c r="G99" s="29" t="s">
        <v>3483</v>
      </c>
      <c r="H99" s="29" t="str">
        <f aca="false">+IF(LEFT(I99,1)="-","","+")</f>
        <v>+</v>
      </c>
      <c r="I99" s="571" t="str">
        <f aca="false">TEXT(CeMin!$C$116,"00000000")</f>
        <v>00029767</v>
      </c>
      <c r="J99" s="29" t="n">
        <v>0</v>
      </c>
      <c r="K99" s="575" t="str">
        <f aca="false">+CONCATENATE(B99,C99,D99,E99,F99,G99,H99,I99,J99)</f>
        <v>20309712012PB01000+000297670</v>
      </c>
      <c r="M99" s="573"/>
      <c r="N99" s="574"/>
    </row>
    <row r="100" customFormat="false" ht="12.75" hidden="false" customHeight="false" outlineLevel="0" collapsed="false">
      <c r="A100" s="569" t="n">
        <v>97</v>
      </c>
      <c r="B100" s="29" t="n">
        <v>2</v>
      </c>
      <c r="C100" s="29" t="s">
        <v>3352</v>
      </c>
      <c r="D100" s="29" t="str">
        <f aca="false">+$D$2</f>
        <v>971</v>
      </c>
      <c r="E100" s="570" t="str">
        <f aca="false">ANAG!C$1</f>
        <v>2012</v>
      </c>
      <c r="F100" s="29" t="s">
        <v>4040</v>
      </c>
      <c r="G100" s="29" t="s">
        <v>3485</v>
      </c>
      <c r="H100" s="29" t="str">
        <f aca="false">+IF(LEFT(I100,1)="-","","+")</f>
        <v>+</v>
      </c>
      <c r="I100" s="571" t="str">
        <f aca="false">TEXT(CeMin!$C$117,"00000000")</f>
        <v>00028624</v>
      </c>
      <c r="J100" s="29" t="n">
        <v>0</v>
      </c>
      <c r="K100" s="575" t="str">
        <f aca="false">+CONCATENATE(B100,C100,D100,E100,F100,G100,H100,I100,J100)</f>
        <v>20309712012PB01005+000286240</v>
      </c>
      <c r="M100" s="573"/>
      <c r="N100" s="574"/>
    </row>
    <row r="101" customFormat="false" ht="12.75" hidden="false" customHeight="false" outlineLevel="0" collapsed="false">
      <c r="A101" s="569" t="n">
        <v>98</v>
      </c>
      <c r="B101" s="29" t="n">
        <v>2</v>
      </c>
      <c r="C101" s="29" t="s">
        <v>3352</v>
      </c>
      <c r="D101" s="29" t="str">
        <f aca="false">+$D$2</f>
        <v>971</v>
      </c>
      <c r="E101" s="570" t="str">
        <f aca="false">ANAG!C$1</f>
        <v>2012</v>
      </c>
      <c r="F101" s="29" t="s">
        <v>4040</v>
      </c>
      <c r="G101" s="29" t="s">
        <v>621</v>
      </c>
      <c r="H101" s="29" t="str">
        <f aca="false">+IF(LEFT(I101,1)="-","","+")</f>
        <v>+</v>
      </c>
      <c r="I101" s="571" t="str">
        <f aca="false">TEXT(CeMin!$C$118,"00000000")</f>
        <v>00015820</v>
      </c>
      <c r="J101" s="29" t="n">
        <v>0</v>
      </c>
      <c r="K101" s="575" t="str">
        <f aca="false">+CONCATENATE(B101,C101,D101,E101,F101,G101,H101,I101,J101)</f>
        <v>20309712012PB01010+000158200</v>
      </c>
      <c r="M101" s="573"/>
      <c r="N101" s="574"/>
    </row>
    <row r="102" customFormat="false" ht="12.75" hidden="false" customHeight="false" outlineLevel="0" collapsed="false">
      <c r="A102" s="569" t="n">
        <v>99</v>
      </c>
      <c r="B102" s="29" t="n">
        <v>2</v>
      </c>
      <c r="C102" s="29" t="s">
        <v>3352</v>
      </c>
      <c r="D102" s="29" t="str">
        <f aca="false">+$D$2</f>
        <v>971</v>
      </c>
      <c r="E102" s="570" t="str">
        <f aca="false">ANAG!C$1</f>
        <v>2012</v>
      </c>
      <c r="F102" s="29" t="s">
        <v>4040</v>
      </c>
      <c r="G102" s="29" t="s">
        <v>638</v>
      </c>
      <c r="H102" s="29" t="str">
        <f aca="false">+IF(LEFT(I102,1)="-","","+")</f>
        <v>+</v>
      </c>
      <c r="I102" s="571" t="str">
        <f aca="false">TEXT(CeMin!$C$119,"00000000")</f>
        <v>00000046</v>
      </c>
      <c r="J102" s="29" t="n">
        <v>0</v>
      </c>
      <c r="K102" s="575" t="str">
        <f aca="false">+CONCATENATE(B102,C102,D102,E102,F102,G102,H102,I102,J102)</f>
        <v>20309712012PB01015+000000460</v>
      </c>
      <c r="M102" s="573"/>
      <c r="N102" s="574"/>
    </row>
    <row r="103" customFormat="false" ht="12.75" hidden="false" customHeight="false" outlineLevel="0" collapsed="false">
      <c r="A103" s="569" t="n">
        <v>100</v>
      </c>
      <c r="B103" s="29" t="n">
        <v>2</v>
      </c>
      <c r="C103" s="29" t="s">
        <v>3352</v>
      </c>
      <c r="D103" s="29" t="str">
        <f aca="false">+$D$2</f>
        <v>971</v>
      </c>
      <c r="E103" s="570" t="str">
        <f aca="false">ANAG!C$1</f>
        <v>2012</v>
      </c>
      <c r="F103" s="29" t="s">
        <v>4040</v>
      </c>
      <c r="G103" s="29" t="s">
        <v>655</v>
      </c>
      <c r="H103" s="29" t="str">
        <f aca="false">+IF(LEFT(I103,1)="-","","+")</f>
        <v>+</v>
      </c>
      <c r="I103" s="571" t="str">
        <f aca="false">TEXT(CeMin!$C$120,"00000000")</f>
        <v>00000000</v>
      </c>
      <c r="J103" s="29" t="n">
        <v>0</v>
      </c>
      <c r="K103" s="575" t="str">
        <f aca="false">+CONCATENATE(B103,C103,D103,E103,F103,G103,H103,I103,J103)</f>
        <v>20309712012PB01020+000000000</v>
      </c>
      <c r="M103" s="573"/>
      <c r="N103" s="574"/>
    </row>
    <row r="104" customFormat="false" ht="12.75" hidden="false" customHeight="false" outlineLevel="0" collapsed="false">
      <c r="A104" s="569" t="n">
        <v>101</v>
      </c>
      <c r="B104" s="29" t="n">
        <v>2</v>
      </c>
      <c r="C104" s="29" t="s">
        <v>3352</v>
      </c>
      <c r="D104" s="29" t="str">
        <f aca="false">+$D$2</f>
        <v>971</v>
      </c>
      <c r="E104" s="570" t="str">
        <f aca="false">ANAG!C$1</f>
        <v>2012</v>
      </c>
      <c r="F104" s="29" t="s">
        <v>4040</v>
      </c>
      <c r="G104" s="29" t="s">
        <v>681</v>
      </c>
      <c r="H104" s="29" t="str">
        <f aca="false">+IF(LEFT(I104,1)="-","","+")</f>
        <v>+</v>
      </c>
      <c r="I104" s="571" t="str">
        <f aca="false">TEXT(CeMin!$C$121,"00000000")</f>
        <v>00000002</v>
      </c>
      <c r="J104" s="29" t="n">
        <v>0</v>
      </c>
      <c r="K104" s="575" t="str">
        <f aca="false">+CONCATENATE(B104,C104,D104,E104,F104,G104,H104,I104,J104)</f>
        <v>20309712012PB01025+000000020</v>
      </c>
      <c r="M104" s="573"/>
      <c r="N104" s="574"/>
    </row>
    <row r="105" customFormat="false" ht="12.75" hidden="false" customHeight="false" outlineLevel="0" collapsed="false">
      <c r="A105" s="569" t="n">
        <v>102</v>
      </c>
      <c r="B105" s="29" t="n">
        <v>2</v>
      </c>
      <c r="C105" s="29" t="s">
        <v>3352</v>
      </c>
      <c r="D105" s="29" t="str">
        <f aca="false">+$D$2</f>
        <v>971</v>
      </c>
      <c r="E105" s="570" t="str">
        <f aca="false">ANAG!C$1</f>
        <v>2012</v>
      </c>
      <c r="F105" s="29" t="s">
        <v>4040</v>
      </c>
      <c r="G105" s="29" t="s">
        <v>658</v>
      </c>
      <c r="H105" s="29" t="str">
        <f aca="false">+IF(LEFT(I105,1)="-","","+")</f>
        <v>+</v>
      </c>
      <c r="I105" s="571" t="str">
        <f aca="false">TEXT(CeMin!$C$122,"00000000")</f>
        <v>00000840</v>
      </c>
      <c r="J105" s="29" t="n">
        <v>0</v>
      </c>
      <c r="K105" s="575" t="str">
        <f aca="false">+CONCATENATE(B105,C105,D105,E105,F105,G105,H105,I105,J105)</f>
        <v>20309712012PB01030+000008400</v>
      </c>
      <c r="M105" s="573"/>
      <c r="N105" s="574"/>
    </row>
    <row r="106" customFormat="false" ht="12.75" hidden="false" customHeight="false" outlineLevel="0" collapsed="false">
      <c r="A106" s="569" t="n">
        <v>103</v>
      </c>
      <c r="B106" s="29" t="n">
        <v>2</v>
      </c>
      <c r="C106" s="29" t="s">
        <v>3352</v>
      </c>
      <c r="D106" s="29" t="str">
        <f aca="false">+$D$2</f>
        <v>971</v>
      </c>
      <c r="E106" s="570" t="str">
        <f aca="false">ANAG!C$1</f>
        <v>2012</v>
      </c>
      <c r="F106" s="29" t="s">
        <v>4040</v>
      </c>
      <c r="G106" s="29" t="s">
        <v>661</v>
      </c>
      <c r="H106" s="29" t="str">
        <f aca="false">+IF(LEFT(I106,1)="-","","+")</f>
        <v>+</v>
      </c>
      <c r="I106" s="571" t="str">
        <f aca="false">TEXT(CeMin!$C$123,"00000000")</f>
        <v>00000179</v>
      </c>
      <c r="J106" s="29" t="n">
        <v>0</v>
      </c>
      <c r="K106" s="575" t="str">
        <f aca="false">+CONCATENATE(B106,C106,D106,E106,F106,G106,H106,I106,J106)</f>
        <v>20309712012PB01035+000001790</v>
      </c>
      <c r="M106" s="573"/>
      <c r="N106" s="574"/>
    </row>
    <row r="107" customFormat="false" ht="12.75" hidden="false" customHeight="false" outlineLevel="0" collapsed="false">
      <c r="A107" s="569" t="n">
        <v>104</v>
      </c>
      <c r="B107" s="29" t="n">
        <v>2</v>
      </c>
      <c r="C107" s="29" t="s">
        <v>3352</v>
      </c>
      <c r="D107" s="29" t="str">
        <f aca="false">+$D$2</f>
        <v>971</v>
      </c>
      <c r="E107" s="570" t="str">
        <f aca="false">ANAG!C$1</f>
        <v>2012</v>
      </c>
      <c r="F107" s="29" t="s">
        <v>4040</v>
      </c>
      <c r="G107" s="29" t="s">
        <v>664</v>
      </c>
      <c r="H107" s="29" t="str">
        <f aca="false">+IF(LEFT(I107,1)="-","","+")</f>
        <v>+</v>
      </c>
      <c r="I107" s="571" t="str">
        <f aca="false">TEXT(CeMin!$C$124,"00000000")</f>
        <v>00002736</v>
      </c>
      <c r="J107" s="29" t="n">
        <v>0</v>
      </c>
      <c r="K107" s="575" t="str">
        <f aca="false">+CONCATENATE(B107,C107,D107,E107,F107,G107,H107,I107,J107)</f>
        <v>20309712012PB01040+000027360</v>
      </c>
      <c r="M107" s="573"/>
      <c r="N107" s="574"/>
    </row>
    <row r="108" customFormat="false" ht="12.75" hidden="false" customHeight="false" outlineLevel="0" collapsed="false">
      <c r="A108" s="569" t="n">
        <v>105</v>
      </c>
      <c r="B108" s="29" t="n">
        <v>2</v>
      </c>
      <c r="C108" s="29" t="s">
        <v>3352</v>
      </c>
      <c r="D108" s="29" t="str">
        <f aca="false">+$D$2</f>
        <v>971</v>
      </c>
      <c r="E108" s="570" t="str">
        <f aca="false">ANAG!C$1</f>
        <v>2012</v>
      </c>
      <c r="F108" s="29" t="s">
        <v>4040</v>
      </c>
      <c r="G108" s="29" t="s">
        <v>670</v>
      </c>
      <c r="H108" s="29" t="str">
        <f aca="false">+IF(LEFT(I108,1)="-","","+")</f>
        <v>+</v>
      </c>
      <c r="I108" s="571" t="str">
        <f aca="false">TEXT(CeMin!$C$125,"00000000")</f>
        <v>00008315</v>
      </c>
      <c r="J108" s="29" t="n">
        <v>0</v>
      </c>
      <c r="K108" s="575" t="str">
        <f aca="false">+CONCATENATE(B108,C108,D108,E108,F108,G108,H108,I108,J108)</f>
        <v>20309712012PB01045+000083150</v>
      </c>
      <c r="M108" s="573"/>
      <c r="N108" s="574"/>
    </row>
    <row r="109" customFormat="false" ht="12.75" hidden="false" customHeight="false" outlineLevel="0" collapsed="false">
      <c r="A109" s="569" t="n">
        <v>106</v>
      </c>
      <c r="B109" s="29" t="n">
        <v>2</v>
      </c>
      <c r="C109" s="29" t="s">
        <v>3352</v>
      </c>
      <c r="D109" s="29" t="str">
        <f aca="false">+$D$2</f>
        <v>971</v>
      </c>
      <c r="E109" s="570" t="str">
        <f aca="false">ANAG!C$1</f>
        <v>2012</v>
      </c>
      <c r="F109" s="29" t="s">
        <v>4040</v>
      </c>
      <c r="G109" s="29" t="s">
        <v>678</v>
      </c>
      <c r="H109" s="29" t="str">
        <f aca="false">+IF(LEFT(I109,1)="-","","+")</f>
        <v>+</v>
      </c>
      <c r="I109" s="571" t="str">
        <f aca="false">TEXT(CeMin!$C$126,"00000000")</f>
        <v>00000000</v>
      </c>
      <c r="J109" s="29" t="n">
        <v>0</v>
      </c>
      <c r="K109" s="575" t="str">
        <f aca="false">+CONCATENATE(B109,C109,D109,E109,F109,G109,H109,I109,J109)</f>
        <v>20309712012PB01050+000000000</v>
      </c>
      <c r="M109" s="573"/>
      <c r="N109" s="574"/>
    </row>
    <row r="110" customFormat="false" ht="12.75" hidden="false" customHeight="false" outlineLevel="0" collapsed="false">
      <c r="A110" s="569" t="n">
        <v>107</v>
      </c>
      <c r="B110" s="29" t="n">
        <v>2</v>
      </c>
      <c r="C110" s="29" t="s">
        <v>3352</v>
      </c>
      <c r="D110" s="29" t="str">
        <f aca="false">+$D$2</f>
        <v>971</v>
      </c>
      <c r="E110" s="570" t="str">
        <f aca="false">ANAG!C$1</f>
        <v>2012</v>
      </c>
      <c r="F110" s="29" t="s">
        <v>4040</v>
      </c>
      <c r="G110" s="29" t="s">
        <v>667</v>
      </c>
      <c r="H110" s="29" t="str">
        <f aca="false">+IF(LEFT(I110,1)="-","","+")</f>
        <v>+</v>
      </c>
      <c r="I110" s="571" t="str">
        <f aca="false">TEXT(CeMin!$C$127,"00000000")</f>
        <v>00000000</v>
      </c>
      <c r="J110" s="29" t="n">
        <v>0</v>
      </c>
      <c r="K110" s="575" t="str">
        <f aca="false">+CONCATENATE(B110,C110,D110,E110,F110,G110,H110,I110,J110)</f>
        <v>20309712012PB01055+000000000</v>
      </c>
      <c r="M110" s="573"/>
      <c r="N110" s="574"/>
    </row>
    <row r="111" customFormat="false" ht="12.75" hidden="false" customHeight="false" outlineLevel="0" collapsed="false">
      <c r="A111" s="569" t="n">
        <v>108</v>
      </c>
      <c r="B111" s="29" t="n">
        <v>2</v>
      </c>
      <c r="C111" s="29" t="s">
        <v>3352</v>
      </c>
      <c r="D111" s="29" t="str">
        <f aca="false">+$D$2</f>
        <v>971</v>
      </c>
      <c r="E111" s="570" t="str">
        <f aca="false">ANAG!C$1</f>
        <v>2012</v>
      </c>
      <c r="F111" s="29" t="s">
        <v>4040</v>
      </c>
      <c r="G111" s="29" t="s">
        <v>688</v>
      </c>
      <c r="H111" s="29" t="str">
        <f aca="false">+IF(LEFT(I111,1)="-","","+")</f>
        <v>+</v>
      </c>
      <c r="I111" s="571" t="str">
        <f aca="false">TEXT(CeMin!$C$128,"00000000")</f>
        <v>00000202</v>
      </c>
      <c r="J111" s="29" t="n">
        <v>0</v>
      </c>
      <c r="K111" s="575" t="str">
        <f aca="false">+CONCATENATE(B111,C111,D111,E111,F111,G111,H111,I111,J111)</f>
        <v>20309712012PB01060+000002020</v>
      </c>
      <c r="M111" s="573"/>
      <c r="N111" s="574"/>
    </row>
    <row r="112" customFormat="false" ht="12.75" hidden="false" customHeight="false" outlineLevel="0" collapsed="false">
      <c r="A112" s="569" t="n">
        <v>109</v>
      </c>
      <c r="B112" s="29" t="n">
        <v>2</v>
      </c>
      <c r="C112" s="29" t="s">
        <v>3352</v>
      </c>
      <c r="D112" s="29" t="str">
        <f aca="false">+$D$2</f>
        <v>971</v>
      </c>
      <c r="E112" s="570" t="str">
        <f aca="false">ANAG!C$1</f>
        <v>2012</v>
      </c>
      <c r="F112" s="29" t="s">
        <v>4040</v>
      </c>
      <c r="G112" s="29" t="s">
        <v>633</v>
      </c>
      <c r="H112" s="29" t="str">
        <f aca="false">+IF(LEFT(I112,1)="-","","+")</f>
        <v>+</v>
      </c>
      <c r="I112" s="571" t="str">
        <f aca="false">TEXT(CeMin!$C$129,"00000000")</f>
        <v>00000484</v>
      </c>
      <c r="J112" s="29" t="n">
        <v>0</v>
      </c>
      <c r="K112" s="575" t="str">
        <f aca="false">+CONCATENATE(B112,C112,D112,E112,F112,G112,H112,I112,J112)</f>
        <v>20309712012PB01065+000004840</v>
      </c>
      <c r="M112" s="573"/>
      <c r="N112" s="574"/>
    </row>
    <row r="113" customFormat="false" ht="12.75" hidden="false" customHeight="false" outlineLevel="0" collapsed="false">
      <c r="A113" s="569" t="n">
        <v>110</v>
      </c>
      <c r="B113" s="29" t="n">
        <v>2</v>
      </c>
      <c r="C113" s="29" t="s">
        <v>3352</v>
      </c>
      <c r="D113" s="29" t="str">
        <f aca="false">+$D$2</f>
        <v>971</v>
      </c>
      <c r="E113" s="570" t="str">
        <f aca="false">ANAG!C$1</f>
        <v>2012</v>
      </c>
      <c r="F113" s="29" t="s">
        <v>4040</v>
      </c>
      <c r="G113" s="29" t="s">
        <v>3499</v>
      </c>
      <c r="H113" s="29" t="str">
        <f aca="false">+IF(LEFT(I113,1)="-","","+")</f>
        <v>+</v>
      </c>
      <c r="I113" s="571" t="str">
        <f aca="false">TEXT(CeMin!$C$130,"00000000")</f>
        <v>00001143</v>
      </c>
      <c r="J113" s="29" t="n">
        <v>0</v>
      </c>
      <c r="K113" s="575" t="str">
        <f aca="false">+CONCATENATE(B113,C113,D113,E113,F113,G113,H113,I113,J113)</f>
        <v>20309712012PB01070+000011430</v>
      </c>
      <c r="M113" s="573"/>
      <c r="N113" s="574"/>
    </row>
    <row r="114" customFormat="false" ht="12.75" hidden="false" customHeight="false" outlineLevel="0" collapsed="false">
      <c r="A114" s="569" t="n">
        <v>111</v>
      </c>
      <c r="B114" s="29" t="n">
        <v>2</v>
      </c>
      <c r="C114" s="29" t="s">
        <v>3352</v>
      </c>
      <c r="D114" s="29" t="str">
        <f aca="false">+$D$2</f>
        <v>971</v>
      </c>
      <c r="E114" s="570" t="str">
        <f aca="false">ANAG!C$1</f>
        <v>2012</v>
      </c>
      <c r="F114" s="29" t="s">
        <v>4040</v>
      </c>
      <c r="G114" s="29" t="s">
        <v>699</v>
      </c>
      <c r="H114" s="29" t="str">
        <f aca="false">+IF(LEFT(I114,1)="-","","+")</f>
        <v>+</v>
      </c>
      <c r="I114" s="571" t="str">
        <f aca="false">TEXT(CeMin!$C$131,"00000000")</f>
        <v>00000621</v>
      </c>
      <c r="J114" s="29" t="n">
        <v>0</v>
      </c>
      <c r="K114" s="575" t="str">
        <f aca="false">+CONCATENATE(B114,C114,D114,E114,F114,G114,H114,I114,J114)</f>
        <v>20309712012PB01075+000006210</v>
      </c>
      <c r="M114" s="573"/>
      <c r="N114" s="574"/>
    </row>
    <row r="115" customFormat="false" ht="12.75" hidden="false" customHeight="false" outlineLevel="0" collapsed="false">
      <c r="A115" s="569" t="n">
        <v>112</v>
      </c>
      <c r="B115" s="29" t="n">
        <v>2</v>
      </c>
      <c r="C115" s="29" t="s">
        <v>3352</v>
      </c>
      <c r="D115" s="29" t="str">
        <f aca="false">+$D$2</f>
        <v>971</v>
      </c>
      <c r="E115" s="570" t="str">
        <f aca="false">ANAG!C$1</f>
        <v>2012</v>
      </c>
      <c r="F115" s="29" t="s">
        <v>4040</v>
      </c>
      <c r="G115" s="29" t="s">
        <v>703</v>
      </c>
      <c r="H115" s="29" t="str">
        <f aca="false">+IF(LEFT(I115,1)="-","","+")</f>
        <v>+</v>
      </c>
      <c r="I115" s="571" t="str">
        <f aca="false">TEXT(CeMin!$C$132,"00000000")</f>
        <v>00000160</v>
      </c>
      <c r="J115" s="29" t="n">
        <v>0</v>
      </c>
      <c r="K115" s="575" t="str">
        <f aca="false">+CONCATENATE(B115,C115,D115,E115,F115,G115,H115,I115,J115)</f>
        <v>20309712012PB01080+000001600</v>
      </c>
      <c r="M115" s="573"/>
      <c r="N115" s="574"/>
    </row>
    <row r="116" customFormat="false" ht="12.75" hidden="false" customHeight="false" outlineLevel="0" collapsed="false">
      <c r="A116" s="569" t="n">
        <v>113</v>
      </c>
      <c r="B116" s="29" t="n">
        <v>2</v>
      </c>
      <c r="C116" s="29" t="s">
        <v>3352</v>
      </c>
      <c r="D116" s="29" t="str">
        <f aca="false">+$D$2</f>
        <v>971</v>
      </c>
      <c r="E116" s="570" t="str">
        <f aca="false">ANAG!C$1</f>
        <v>2012</v>
      </c>
      <c r="F116" s="29" t="s">
        <v>4040</v>
      </c>
      <c r="G116" s="29" t="s">
        <v>706</v>
      </c>
      <c r="H116" s="29" t="str">
        <f aca="false">+IF(LEFT(I116,1)="-","","+")</f>
        <v>+</v>
      </c>
      <c r="I116" s="571" t="str">
        <f aca="false">TEXT(CeMin!$C$133,"00000000")</f>
        <v>00000003</v>
      </c>
      <c r="J116" s="29" t="n">
        <v>0</v>
      </c>
      <c r="K116" s="575" t="str">
        <f aca="false">+CONCATENATE(B116,C116,D116,E116,F116,G116,H116,I116,J116)</f>
        <v>20309712012PB01085+000000030</v>
      </c>
      <c r="M116" s="573"/>
      <c r="N116" s="574"/>
    </row>
    <row r="117" customFormat="false" ht="12.75" hidden="false" customHeight="false" outlineLevel="0" collapsed="false">
      <c r="A117" s="569" t="n">
        <v>114</v>
      </c>
      <c r="B117" s="29" t="n">
        <v>2</v>
      </c>
      <c r="C117" s="29" t="s">
        <v>3352</v>
      </c>
      <c r="D117" s="29" t="str">
        <f aca="false">+$D$2</f>
        <v>971</v>
      </c>
      <c r="E117" s="570" t="str">
        <f aca="false">ANAG!C$1</f>
        <v>2012</v>
      </c>
      <c r="F117" s="29" t="s">
        <v>4040</v>
      </c>
      <c r="G117" s="29" t="s">
        <v>711</v>
      </c>
      <c r="H117" s="29" t="str">
        <f aca="false">+IF(LEFT(I117,1)="-","","+")</f>
        <v>+</v>
      </c>
      <c r="I117" s="571" t="str">
        <f aca="false">TEXT(CeMin!$C$134,"00000000")</f>
        <v>00000316</v>
      </c>
      <c r="J117" s="29" t="n">
        <v>0</v>
      </c>
      <c r="K117" s="575" t="str">
        <f aca="false">+CONCATENATE(B117,C117,D117,E117,F117,G117,H117,I117,J117)</f>
        <v>20309712012PB01090+000003160</v>
      </c>
      <c r="M117" s="573"/>
      <c r="N117" s="574"/>
    </row>
    <row r="118" customFormat="false" ht="12.75" hidden="false" customHeight="false" outlineLevel="0" collapsed="false">
      <c r="A118" s="569" t="n">
        <v>115</v>
      </c>
      <c r="B118" s="29" t="n">
        <v>2</v>
      </c>
      <c r="C118" s="29" t="s">
        <v>3352</v>
      </c>
      <c r="D118" s="29" t="str">
        <f aca="false">+$D$2</f>
        <v>971</v>
      </c>
      <c r="E118" s="570" t="str">
        <f aca="false">ANAG!C$1</f>
        <v>2012</v>
      </c>
      <c r="F118" s="29" t="s">
        <v>4040</v>
      </c>
      <c r="G118" s="29" t="s">
        <v>716</v>
      </c>
      <c r="H118" s="29" t="str">
        <f aca="false">+IF(LEFT(I118,1)="-","","+")</f>
        <v>+</v>
      </c>
      <c r="I118" s="571" t="str">
        <f aca="false">TEXT(CeMin!$C$135,"00000000")</f>
        <v>00000043</v>
      </c>
      <c r="J118" s="29" t="n">
        <v>0</v>
      </c>
      <c r="K118" s="575" t="str">
        <f aca="false">+CONCATENATE(B118,C118,D118,E118,F118,G118,H118,I118,J118)</f>
        <v>20309712012PB01095+000000430</v>
      </c>
      <c r="M118" s="573"/>
      <c r="N118" s="574"/>
    </row>
    <row r="119" customFormat="false" ht="12.75" hidden="false" customHeight="false" outlineLevel="0" collapsed="false">
      <c r="A119" s="569" t="n">
        <v>116</v>
      </c>
      <c r="B119" s="29" t="n">
        <v>2</v>
      </c>
      <c r="C119" s="29" t="s">
        <v>3352</v>
      </c>
      <c r="D119" s="29" t="str">
        <f aca="false">+$D$2</f>
        <v>971</v>
      </c>
      <c r="E119" s="570" t="str">
        <f aca="false">ANAG!C$1</f>
        <v>2012</v>
      </c>
      <c r="F119" s="29" t="s">
        <v>4040</v>
      </c>
      <c r="G119" s="29" t="s">
        <v>729</v>
      </c>
      <c r="H119" s="29" t="str">
        <f aca="false">+IF(LEFT(I119,1)="-","","+")</f>
        <v>+</v>
      </c>
      <c r="I119" s="571" t="str">
        <f aca="false">TEXT(CeMin!$C$136,"00000000")</f>
        <v>00000000</v>
      </c>
      <c r="J119" s="29" t="n">
        <v>0</v>
      </c>
      <c r="K119" s="575" t="str">
        <f aca="false">+CONCATENATE(B119,C119,D119,E119,F119,G119,H119,I119,J119)</f>
        <v>20309712012PB01100+000000000</v>
      </c>
      <c r="M119" s="573"/>
      <c r="N119" s="574"/>
    </row>
    <row r="120" customFormat="false" ht="12.75" hidden="false" customHeight="false" outlineLevel="0" collapsed="false">
      <c r="A120" s="569" t="n">
        <v>117</v>
      </c>
      <c r="B120" s="29" t="n">
        <v>2</v>
      </c>
      <c r="C120" s="29" t="s">
        <v>3352</v>
      </c>
      <c r="D120" s="29" t="str">
        <f aca="false">+$D$2</f>
        <v>971</v>
      </c>
      <c r="E120" s="570" t="str">
        <f aca="false">ANAG!C$1</f>
        <v>2012</v>
      </c>
      <c r="F120" s="29" t="s">
        <v>4040</v>
      </c>
      <c r="G120" s="29" t="s">
        <v>732</v>
      </c>
      <c r="H120" s="29" t="str">
        <f aca="false">+IF(LEFT(I120,1)="-","","+")</f>
        <v>+</v>
      </c>
      <c r="I120" s="571" t="str">
        <f aca="false">TEXT(CeMin!$C$137,"00000000")</f>
        <v>00000000</v>
      </c>
      <c r="J120" s="29" t="n">
        <v>0</v>
      </c>
      <c r="K120" s="575" t="str">
        <f aca="false">+CONCATENATE(B120,C120,D120,E120,F120,G120,H120,I120,J120)</f>
        <v>20309712012PB01105+000000000</v>
      </c>
      <c r="M120" s="573"/>
      <c r="N120" s="574"/>
    </row>
    <row r="121" customFormat="false" ht="12.75" hidden="false" customHeight="false" outlineLevel="0" collapsed="false">
      <c r="A121" s="569" t="n">
        <v>118</v>
      </c>
      <c r="B121" s="29" t="n">
        <v>2</v>
      </c>
      <c r="C121" s="29" t="s">
        <v>3352</v>
      </c>
      <c r="D121" s="29" t="str">
        <f aca="false">+$D$2</f>
        <v>971</v>
      </c>
      <c r="E121" s="570" t="str">
        <f aca="false">ANAG!C$1</f>
        <v>2012</v>
      </c>
      <c r="F121" s="29" t="s">
        <v>4040</v>
      </c>
      <c r="G121" s="29" t="s">
        <v>3508</v>
      </c>
      <c r="H121" s="29" t="str">
        <f aca="false">+IF(LEFT(I121,1)="-","","+")</f>
        <v>+</v>
      </c>
      <c r="I121" s="571" t="str">
        <f aca="false">TEXT(CeMin!$C$138,"00000000")</f>
        <v>00027183</v>
      </c>
      <c r="J121" s="29" t="n">
        <v>0</v>
      </c>
      <c r="K121" s="575" t="str">
        <f aca="false">+CONCATENATE(B121,C121,D121,E121,F121,G121,H121,I121,J121)</f>
        <v>20309712012PB02000+000271830</v>
      </c>
      <c r="M121" s="573"/>
      <c r="N121" s="574"/>
    </row>
    <row r="122" customFormat="false" ht="12.75" hidden="false" customHeight="false" outlineLevel="0" collapsed="false">
      <c r="A122" s="569" t="n">
        <v>119</v>
      </c>
      <c r="B122" s="29" t="n">
        <v>2</v>
      </c>
      <c r="C122" s="29" t="s">
        <v>3352</v>
      </c>
      <c r="D122" s="29" t="str">
        <f aca="false">+$D$2</f>
        <v>971</v>
      </c>
      <c r="E122" s="570" t="str">
        <f aca="false">ANAG!C$1</f>
        <v>2012</v>
      </c>
      <c r="F122" s="29" t="s">
        <v>4040</v>
      </c>
      <c r="G122" s="29" t="s">
        <v>3510</v>
      </c>
      <c r="H122" s="29" t="str">
        <f aca="false">+IF(LEFT(I122,1)="-","","+")</f>
        <v>+</v>
      </c>
      <c r="I122" s="571" t="str">
        <f aca="false">TEXT(CeMin!$C$139,"00000000")</f>
        <v>00010332</v>
      </c>
      <c r="J122" s="29" t="n">
        <v>0</v>
      </c>
      <c r="K122" s="575" t="str">
        <f aca="false">+CONCATENATE(B122,C122,D122,E122,F122,G122,H122,I122,J122)</f>
        <v>20309712012PB02005+000103320</v>
      </c>
      <c r="M122" s="573"/>
      <c r="N122" s="574"/>
    </row>
    <row r="123" customFormat="false" ht="12.75" hidden="false" customHeight="false" outlineLevel="0" collapsed="false">
      <c r="A123" s="569" t="n">
        <v>120</v>
      </c>
      <c r="B123" s="29" t="n">
        <v>2</v>
      </c>
      <c r="C123" s="29" t="s">
        <v>3352</v>
      </c>
      <c r="D123" s="29" t="str">
        <f aca="false">+$D$2</f>
        <v>971</v>
      </c>
      <c r="E123" s="570" t="str">
        <f aca="false">ANAG!C$1</f>
        <v>2012</v>
      </c>
      <c r="F123" s="29" t="s">
        <v>4040</v>
      </c>
      <c r="G123" s="29" t="s">
        <v>3512</v>
      </c>
      <c r="H123" s="29" t="str">
        <f aca="false">+IF(LEFT(I123,1)="-","","+")</f>
        <v>+</v>
      </c>
      <c r="I123" s="571" t="str">
        <f aca="false">TEXT(CeMin!$C$140,"00000000")</f>
        <v>00000000</v>
      </c>
      <c r="J123" s="29" t="n">
        <v>0</v>
      </c>
      <c r="K123" s="575" t="str">
        <f aca="false">+CONCATENATE(B123,C123,D123,E123,F123,G123,H123,I123,J123)</f>
        <v>20309712012PB02010+000000000</v>
      </c>
      <c r="M123" s="573"/>
      <c r="N123" s="574"/>
    </row>
    <row r="124" customFormat="false" ht="12.75" hidden="false" customHeight="false" outlineLevel="0" collapsed="false">
      <c r="A124" s="569" t="n">
        <v>121</v>
      </c>
      <c r="B124" s="29" t="n">
        <v>2</v>
      </c>
      <c r="C124" s="29" t="s">
        <v>3352</v>
      </c>
      <c r="D124" s="29" t="str">
        <f aca="false">+$D$2</f>
        <v>971</v>
      </c>
      <c r="E124" s="570" t="str">
        <f aca="false">ANAG!C$1</f>
        <v>2012</v>
      </c>
      <c r="F124" s="29" t="s">
        <v>4040</v>
      </c>
      <c r="G124" s="29" t="s">
        <v>3514</v>
      </c>
      <c r="H124" s="29" t="str">
        <f aca="false">+IF(LEFT(I124,1)="-","","+")</f>
        <v>+</v>
      </c>
      <c r="I124" s="571" t="str">
        <f aca="false">TEXT(CeMin!$C$141,"00000000")</f>
        <v>00000000</v>
      </c>
      <c r="J124" s="29" t="n">
        <v>0</v>
      </c>
      <c r="K124" s="575" t="str">
        <f aca="false">+CONCATENATE(B124,C124,D124,E124,F124,G124,H124,I124,J124)</f>
        <v>20309712012PB02015+000000000</v>
      </c>
      <c r="M124" s="573"/>
      <c r="N124" s="574"/>
    </row>
    <row r="125" customFormat="false" ht="12.75" hidden="false" customHeight="false" outlineLevel="0" collapsed="false">
      <c r="A125" s="569" t="n">
        <v>122</v>
      </c>
      <c r="B125" s="29" t="n">
        <v>2</v>
      </c>
      <c r="C125" s="29" t="s">
        <v>3352</v>
      </c>
      <c r="D125" s="29" t="str">
        <f aca="false">+$D$2</f>
        <v>971</v>
      </c>
      <c r="E125" s="570" t="str">
        <f aca="false">ANAG!C$1</f>
        <v>2012</v>
      </c>
      <c r="F125" s="29" t="s">
        <v>4040</v>
      </c>
      <c r="G125" s="29" t="s">
        <v>743</v>
      </c>
      <c r="H125" s="29" t="str">
        <f aca="false">+IF(LEFT(I125,1)="-","","+")</f>
        <v>+</v>
      </c>
      <c r="I125" s="571" t="str">
        <f aca="false">TEXT(CeMin!$C$142,"00000000")</f>
        <v>00000000</v>
      </c>
      <c r="J125" s="29" t="n">
        <v>0</v>
      </c>
      <c r="K125" s="575" t="str">
        <f aca="false">+CONCATENATE(B125,C125,D125,E125,F125,G125,H125,I125,J125)</f>
        <v>20309712012PB02020+000000000</v>
      </c>
      <c r="M125" s="573"/>
      <c r="N125" s="574"/>
    </row>
    <row r="126" customFormat="false" ht="12.75" hidden="false" customHeight="false" outlineLevel="0" collapsed="false">
      <c r="A126" s="569" t="n">
        <v>123</v>
      </c>
      <c r="B126" s="29" t="n">
        <v>2</v>
      </c>
      <c r="C126" s="29" t="s">
        <v>3352</v>
      </c>
      <c r="D126" s="29" t="str">
        <f aca="false">+$D$2</f>
        <v>971</v>
      </c>
      <c r="E126" s="570" t="str">
        <f aca="false">ANAG!C$1</f>
        <v>2012</v>
      </c>
      <c r="F126" s="29" t="s">
        <v>4040</v>
      </c>
      <c r="G126" s="29" t="s">
        <v>749</v>
      </c>
      <c r="H126" s="29" t="str">
        <f aca="false">+IF(LEFT(I126,1)="-","","+")</f>
        <v>+</v>
      </c>
      <c r="I126" s="571" t="str">
        <f aca="false">TEXT(CeMin!$C$143,"00000000")</f>
        <v>00000000</v>
      </c>
      <c r="J126" s="29" t="n">
        <v>0</v>
      </c>
      <c r="K126" s="575" t="str">
        <f aca="false">+CONCATENATE(B126,C126,D126,E126,F126,G126,H126,I126,J126)</f>
        <v>20309712012PB02025+000000000</v>
      </c>
      <c r="M126" s="573"/>
      <c r="N126" s="574"/>
    </row>
    <row r="127" customFormat="false" ht="12.75" hidden="false" customHeight="false" outlineLevel="0" collapsed="false">
      <c r="A127" s="569" t="n">
        <v>124</v>
      </c>
      <c r="B127" s="29" t="n">
        <v>2</v>
      </c>
      <c r="C127" s="29" t="s">
        <v>3352</v>
      </c>
      <c r="D127" s="29" t="str">
        <f aca="false">+$D$2</f>
        <v>971</v>
      </c>
      <c r="E127" s="570" t="str">
        <f aca="false">ANAG!C$1</f>
        <v>2012</v>
      </c>
      <c r="F127" s="29" t="s">
        <v>4040</v>
      </c>
      <c r="G127" s="29" t="s">
        <v>752</v>
      </c>
      <c r="H127" s="29" t="str">
        <f aca="false">+IF(LEFT(I127,1)="-","","+")</f>
        <v>+</v>
      </c>
      <c r="I127" s="571" t="str">
        <f aca="false">TEXT(CeMin!$C$144,"00000000")</f>
        <v>00000000</v>
      </c>
      <c r="J127" s="29" t="n">
        <v>0</v>
      </c>
      <c r="K127" s="575" t="str">
        <f aca="false">+CONCATENATE(B127,C127,D127,E127,F127,G127,H127,I127,J127)</f>
        <v>20309712012PB02030+000000000</v>
      </c>
      <c r="M127" s="573"/>
      <c r="N127" s="574"/>
    </row>
    <row r="128" customFormat="false" ht="12.75" hidden="false" customHeight="false" outlineLevel="0" collapsed="false">
      <c r="A128" s="569" t="n">
        <v>125</v>
      </c>
      <c r="B128" s="29" t="n">
        <v>2</v>
      </c>
      <c r="C128" s="29" t="s">
        <v>3352</v>
      </c>
      <c r="D128" s="29" t="str">
        <f aca="false">+$D$2</f>
        <v>971</v>
      </c>
      <c r="E128" s="570" t="str">
        <f aca="false">ANAG!C$1</f>
        <v>2012</v>
      </c>
      <c r="F128" s="29" t="s">
        <v>4040</v>
      </c>
      <c r="G128" s="29" t="s">
        <v>755</v>
      </c>
      <c r="H128" s="29" t="str">
        <f aca="false">+IF(LEFT(I128,1)="-","","+")</f>
        <v>+</v>
      </c>
      <c r="I128" s="571" t="str">
        <f aca="false">TEXT(CeMin!$C$145,"00000000")</f>
        <v>00000000</v>
      </c>
      <c r="J128" s="29" t="n">
        <v>0</v>
      </c>
      <c r="K128" s="575" t="str">
        <f aca="false">+CONCATENATE(B128,C128,D128,E128,F128,G128,H128,I128,J128)</f>
        <v>20309712012PB02035+000000000</v>
      </c>
      <c r="M128" s="573"/>
      <c r="N128" s="574"/>
    </row>
    <row r="129" customFormat="false" ht="12.75" hidden="false" customHeight="false" outlineLevel="0" collapsed="false">
      <c r="A129" s="569" t="n">
        <v>126</v>
      </c>
      <c r="B129" s="29" t="n">
        <v>2</v>
      </c>
      <c r="C129" s="29" t="s">
        <v>3352</v>
      </c>
      <c r="D129" s="29" t="str">
        <f aca="false">+$D$2</f>
        <v>971</v>
      </c>
      <c r="E129" s="570" t="str">
        <f aca="false">ANAG!C$1</f>
        <v>2012</v>
      </c>
      <c r="F129" s="29" t="s">
        <v>4040</v>
      </c>
      <c r="G129" s="29" t="s">
        <v>3520</v>
      </c>
      <c r="H129" s="29" t="str">
        <f aca="false">+IF(LEFT(I129,1)="-","","+")</f>
        <v>+</v>
      </c>
      <c r="I129" s="571" t="str">
        <f aca="false">TEXT(CeMin!$C$146,"00000000")</f>
        <v>00000000</v>
      </c>
      <c r="J129" s="29" t="n">
        <v>0</v>
      </c>
      <c r="K129" s="575" t="str">
        <f aca="false">+CONCATENATE(B129,C129,D129,E129,F129,G129,H129,I129,J129)</f>
        <v>20309712012PB02040+000000000</v>
      </c>
      <c r="M129" s="573"/>
      <c r="N129" s="574"/>
    </row>
    <row r="130" customFormat="false" ht="12.75" hidden="false" customHeight="false" outlineLevel="0" collapsed="false">
      <c r="A130" s="569" t="n">
        <v>127</v>
      </c>
      <c r="B130" s="29" t="n">
        <v>2</v>
      </c>
      <c r="C130" s="29" t="s">
        <v>3352</v>
      </c>
      <c r="D130" s="29" t="str">
        <f aca="false">+$D$2</f>
        <v>971</v>
      </c>
      <c r="E130" s="570" t="str">
        <f aca="false">ANAG!C$1</f>
        <v>2012</v>
      </c>
      <c r="F130" s="29" t="s">
        <v>4040</v>
      </c>
      <c r="G130" s="29" t="s">
        <v>765</v>
      </c>
      <c r="H130" s="29" t="str">
        <f aca="false">+IF(LEFT(I130,1)="-","","+")</f>
        <v>+</v>
      </c>
      <c r="I130" s="571" t="str">
        <f aca="false">TEXT(CeMin!$C$147,"00000000")</f>
        <v>00000000</v>
      </c>
      <c r="J130" s="29" t="n">
        <v>0</v>
      </c>
      <c r="K130" s="575" t="str">
        <f aca="false">+CONCATENATE(B130,C130,D130,E130,F130,G130,H130,I130,J130)</f>
        <v>20309712012PB02045+000000000</v>
      </c>
      <c r="M130" s="573"/>
      <c r="N130" s="574"/>
    </row>
    <row r="131" customFormat="false" ht="12.75" hidden="false" customHeight="false" outlineLevel="0" collapsed="false">
      <c r="A131" s="569" t="n">
        <v>128</v>
      </c>
      <c r="B131" s="29" t="n">
        <v>2</v>
      </c>
      <c r="C131" s="29" t="s">
        <v>3352</v>
      </c>
      <c r="D131" s="29" t="str">
        <f aca="false">+$D$2</f>
        <v>971</v>
      </c>
      <c r="E131" s="570" t="str">
        <f aca="false">ANAG!C$1</f>
        <v>2012</v>
      </c>
      <c r="F131" s="29" t="s">
        <v>4040</v>
      </c>
      <c r="G131" s="29" t="s">
        <v>3523</v>
      </c>
      <c r="H131" s="29" t="str">
        <f aca="false">+IF(LEFT(I131,1)="-","","+")</f>
        <v>+</v>
      </c>
      <c r="I131" s="571" t="str">
        <f aca="false">TEXT(CeMin!$C$148,"00000000")</f>
        <v>00000000</v>
      </c>
      <c r="J131" s="29" t="n">
        <v>0</v>
      </c>
      <c r="K131" s="575" t="str">
        <f aca="false">+CONCATENATE(B131,C131,D131,E131,F131,G131,H131,I131,J131)</f>
        <v>20309712012PB02050+000000000</v>
      </c>
      <c r="M131" s="573"/>
      <c r="N131" s="574"/>
    </row>
    <row r="132" customFormat="false" ht="12.75" hidden="false" customHeight="false" outlineLevel="0" collapsed="false">
      <c r="A132" s="569" t="n">
        <v>129</v>
      </c>
      <c r="B132" s="29" t="n">
        <v>2</v>
      </c>
      <c r="C132" s="29" t="s">
        <v>3352</v>
      </c>
      <c r="D132" s="29" t="str">
        <f aca="false">+$D$2</f>
        <v>971</v>
      </c>
      <c r="E132" s="570" t="str">
        <f aca="false">ANAG!C$1</f>
        <v>2012</v>
      </c>
      <c r="F132" s="29" t="s">
        <v>4040</v>
      </c>
      <c r="G132" s="29" t="s">
        <v>772</v>
      </c>
      <c r="H132" s="29" t="str">
        <f aca="false">+IF(LEFT(I132,1)="-","","+")</f>
        <v>+</v>
      </c>
      <c r="I132" s="571" t="str">
        <f aca="false">TEXT(CeMin!$C$149,"00000000")</f>
        <v>00000000</v>
      </c>
      <c r="J132" s="29" t="n">
        <v>0</v>
      </c>
      <c r="K132" s="575" t="str">
        <f aca="false">+CONCATENATE(B132,C132,D132,E132,F132,G132,H132,I132,J132)</f>
        <v>20309712012PB02055+000000000</v>
      </c>
      <c r="M132" s="573"/>
      <c r="N132" s="574"/>
    </row>
    <row r="133" customFormat="false" ht="12.75" hidden="false" customHeight="false" outlineLevel="0" collapsed="false">
      <c r="A133" s="569" t="n">
        <v>130</v>
      </c>
      <c r="B133" s="29" t="n">
        <v>2</v>
      </c>
      <c r="C133" s="29" t="s">
        <v>3352</v>
      </c>
      <c r="D133" s="29" t="str">
        <f aca="false">+$D$2</f>
        <v>971</v>
      </c>
      <c r="E133" s="570" t="str">
        <f aca="false">ANAG!C$1</f>
        <v>2012</v>
      </c>
      <c r="F133" s="29" t="s">
        <v>4040</v>
      </c>
      <c r="G133" s="29" t="s">
        <v>3526</v>
      </c>
      <c r="H133" s="29" t="str">
        <f aca="false">+IF(LEFT(I133,1)="-","","+")</f>
        <v>+</v>
      </c>
      <c r="I133" s="571" t="str">
        <f aca="false">TEXT(CeMin!$C$150,"00000000")</f>
        <v>00000000</v>
      </c>
      <c r="J133" s="29" t="n">
        <v>0</v>
      </c>
      <c r="K133" s="575" t="str">
        <f aca="false">+CONCATENATE(B133,C133,D133,E133,F133,G133,H133,I133,J133)</f>
        <v>20309712012PB02060+000000000</v>
      </c>
      <c r="M133" s="573"/>
      <c r="N133" s="574"/>
    </row>
    <row r="134" customFormat="false" ht="12.75" hidden="false" customHeight="false" outlineLevel="0" collapsed="false">
      <c r="A134" s="569" t="n">
        <v>131</v>
      </c>
      <c r="B134" s="29" t="n">
        <v>2</v>
      </c>
      <c r="C134" s="29" t="s">
        <v>3352</v>
      </c>
      <c r="D134" s="29" t="str">
        <f aca="false">+$D$2</f>
        <v>971</v>
      </c>
      <c r="E134" s="570" t="str">
        <f aca="false">ANAG!C$1</f>
        <v>2012</v>
      </c>
      <c r="F134" s="29" t="s">
        <v>4040</v>
      </c>
      <c r="G134" s="29" t="s">
        <v>778</v>
      </c>
      <c r="H134" s="29" t="str">
        <f aca="false">+IF(LEFT(I134,1)="-","","+")</f>
        <v>+</v>
      </c>
      <c r="I134" s="571" t="str">
        <f aca="false">TEXT(CeMin!$C$151,"00000000")</f>
        <v>00000000</v>
      </c>
      <c r="J134" s="29" t="n">
        <v>0</v>
      </c>
      <c r="K134" s="575" t="str">
        <f aca="false">+CONCATENATE(B134,C134,D134,E134,F134,G134,H134,I134,J134)</f>
        <v>20309712012PB02065+000000000</v>
      </c>
      <c r="M134" s="573"/>
      <c r="N134" s="574"/>
    </row>
    <row r="135" customFormat="false" ht="12.75" hidden="false" customHeight="false" outlineLevel="0" collapsed="false">
      <c r="A135" s="569" t="n">
        <v>132</v>
      </c>
      <c r="B135" s="29" t="n">
        <v>2</v>
      </c>
      <c r="C135" s="29" t="s">
        <v>3352</v>
      </c>
      <c r="D135" s="29" t="str">
        <f aca="false">+$D$2</f>
        <v>971</v>
      </c>
      <c r="E135" s="570" t="str">
        <f aca="false">ANAG!C$1</f>
        <v>2012</v>
      </c>
      <c r="F135" s="29" t="s">
        <v>4040</v>
      </c>
      <c r="G135" s="29" t="s">
        <v>3529</v>
      </c>
      <c r="H135" s="29" t="str">
        <f aca="false">+IF(LEFT(I135,1)="-","","+")</f>
        <v>+</v>
      </c>
      <c r="I135" s="571" t="str">
        <f aca="false">TEXT(CeMin!$C$152,"00000000")</f>
        <v>00000000</v>
      </c>
      <c r="J135" s="29" t="n">
        <v>0</v>
      </c>
      <c r="K135" s="575" t="str">
        <f aca="false">+CONCATENATE(B135,C135,D135,E135,F135,G135,H135,I135,J135)</f>
        <v>20309712012PB02070+000000000</v>
      </c>
      <c r="M135" s="573"/>
      <c r="N135" s="574"/>
    </row>
    <row r="136" customFormat="false" ht="12.75" hidden="false" customHeight="false" outlineLevel="0" collapsed="false">
      <c r="A136" s="569" t="n">
        <v>133</v>
      </c>
      <c r="B136" s="29" t="n">
        <v>2</v>
      </c>
      <c r="C136" s="29" t="s">
        <v>3352</v>
      </c>
      <c r="D136" s="29" t="str">
        <f aca="false">+$D$2</f>
        <v>971</v>
      </c>
      <c r="E136" s="570" t="str">
        <f aca="false">ANAG!C$1</f>
        <v>2012</v>
      </c>
      <c r="F136" s="29" t="s">
        <v>4040</v>
      </c>
      <c r="G136" s="29" t="s">
        <v>803</v>
      </c>
      <c r="H136" s="29" t="str">
        <f aca="false">+IF(LEFT(I136,1)="-","","+")</f>
        <v>+</v>
      </c>
      <c r="I136" s="571" t="str">
        <f aca="false">TEXT(CeMin!$C$153,"00000000")</f>
        <v>00000000</v>
      </c>
      <c r="J136" s="29" t="n">
        <v>0</v>
      </c>
      <c r="K136" s="575" t="str">
        <f aca="false">+CONCATENATE(B136,C136,D136,E136,F136,G136,H136,I136,J136)</f>
        <v>20309712012PB02075+000000000</v>
      </c>
      <c r="M136" s="573"/>
      <c r="N136" s="574"/>
    </row>
    <row r="137" customFormat="false" ht="12.75" hidden="false" customHeight="false" outlineLevel="0" collapsed="false">
      <c r="A137" s="569" t="n">
        <v>134</v>
      </c>
      <c r="B137" s="29" t="n">
        <v>2</v>
      </c>
      <c r="C137" s="29" t="s">
        <v>3352</v>
      </c>
      <c r="D137" s="29" t="str">
        <f aca="false">+$D$2</f>
        <v>971</v>
      </c>
      <c r="E137" s="570" t="str">
        <f aca="false">ANAG!C$1</f>
        <v>2012</v>
      </c>
      <c r="F137" s="29" t="s">
        <v>4040</v>
      </c>
      <c r="G137" s="29" t="s">
        <v>809</v>
      </c>
      <c r="H137" s="29" t="str">
        <f aca="false">+IF(LEFT(I137,1)="-","","+")</f>
        <v>+</v>
      </c>
      <c r="I137" s="571" t="str">
        <f aca="false">TEXT(CeMin!$C$154,"00000000")</f>
        <v>00000000</v>
      </c>
      <c r="J137" s="29" t="n">
        <v>0</v>
      </c>
      <c r="K137" s="575" t="str">
        <f aca="false">+CONCATENATE(B137,C137,D137,E137,F137,G137,H137,I137,J137)</f>
        <v>20309712012PB02080+000000000</v>
      </c>
      <c r="M137" s="573"/>
      <c r="N137" s="574"/>
    </row>
    <row r="138" customFormat="false" ht="12.75" hidden="false" customHeight="false" outlineLevel="0" collapsed="false">
      <c r="A138" s="569" t="n">
        <v>135</v>
      </c>
      <c r="B138" s="29" t="n">
        <v>2</v>
      </c>
      <c r="C138" s="29" t="s">
        <v>3352</v>
      </c>
      <c r="D138" s="29" t="str">
        <f aca="false">+$D$2</f>
        <v>971</v>
      </c>
      <c r="E138" s="570" t="str">
        <f aca="false">ANAG!C$1</f>
        <v>2012</v>
      </c>
      <c r="F138" s="29" t="s">
        <v>4040</v>
      </c>
      <c r="G138" s="29" t="s">
        <v>838</v>
      </c>
      <c r="H138" s="29" t="str">
        <f aca="false">+IF(LEFT(I138,1)="-","","+")</f>
        <v>+</v>
      </c>
      <c r="I138" s="571" t="str">
        <f aca="false">TEXT(CeMin!$C$155,"00000000")</f>
        <v>00000000</v>
      </c>
      <c r="J138" s="29" t="n">
        <v>0</v>
      </c>
      <c r="K138" s="575" t="str">
        <f aca="false">+CONCATENATE(B138,C138,D138,E138,F138,G138,H138,I138,J138)</f>
        <v>20309712012PB02085+000000000</v>
      </c>
      <c r="M138" s="573"/>
      <c r="N138" s="574"/>
    </row>
    <row r="139" customFormat="false" ht="12.75" hidden="false" customHeight="false" outlineLevel="0" collapsed="false">
      <c r="A139" s="569" t="n">
        <v>136</v>
      </c>
      <c r="B139" s="29" t="n">
        <v>2</v>
      </c>
      <c r="C139" s="29" t="s">
        <v>3352</v>
      </c>
      <c r="D139" s="29" t="str">
        <f aca="false">+$D$2</f>
        <v>971</v>
      </c>
      <c r="E139" s="570" t="str">
        <f aca="false">ANAG!C$1</f>
        <v>2012</v>
      </c>
      <c r="F139" s="29" t="s">
        <v>4040</v>
      </c>
      <c r="G139" s="29" t="s">
        <v>842</v>
      </c>
      <c r="H139" s="29" t="str">
        <f aca="false">+IF(LEFT(I139,1)="-","","+")</f>
        <v>+</v>
      </c>
      <c r="I139" s="571" t="str">
        <f aca="false">TEXT(CeMin!$C$156,"00000000")</f>
        <v>00000000</v>
      </c>
      <c r="J139" s="29" t="n">
        <v>0</v>
      </c>
      <c r="K139" s="575" t="str">
        <f aca="false">+CONCATENATE(B139,C139,D139,E139,F139,G139,H139,I139,J139)</f>
        <v>20309712012PB02090+000000000</v>
      </c>
      <c r="M139" s="573"/>
      <c r="N139" s="574"/>
    </row>
    <row r="140" customFormat="false" ht="12.75" hidden="false" customHeight="false" outlineLevel="0" collapsed="false">
      <c r="A140" s="569" t="n">
        <v>137</v>
      </c>
      <c r="B140" s="29" t="n">
        <v>2</v>
      </c>
      <c r="C140" s="29" t="s">
        <v>3352</v>
      </c>
      <c r="D140" s="29" t="str">
        <f aca="false">+$D$2</f>
        <v>971</v>
      </c>
      <c r="E140" s="570" t="str">
        <f aca="false">ANAG!C$1</f>
        <v>2012</v>
      </c>
      <c r="F140" s="29" t="s">
        <v>4040</v>
      </c>
      <c r="G140" s="29" t="s">
        <v>3535</v>
      </c>
      <c r="H140" s="29" t="str">
        <f aca="false">+IF(LEFT(I140,1)="-","","+")</f>
        <v>+</v>
      </c>
      <c r="I140" s="571" t="str">
        <f aca="false">TEXT(CeMin!$C$157,"00000000")</f>
        <v>00000000</v>
      </c>
      <c r="J140" s="29" t="n">
        <v>0</v>
      </c>
      <c r="K140" s="575" t="str">
        <f aca="false">+CONCATENATE(B140,C140,D140,E140,F140,G140,H140,I140,J140)</f>
        <v>20309712012PB02095+000000000</v>
      </c>
      <c r="M140" s="573"/>
      <c r="N140" s="574"/>
    </row>
    <row r="141" customFormat="false" ht="12.75" hidden="false" customHeight="false" outlineLevel="0" collapsed="false">
      <c r="A141" s="569" t="n">
        <v>138</v>
      </c>
      <c r="B141" s="29" t="n">
        <v>2</v>
      </c>
      <c r="C141" s="29" t="s">
        <v>3352</v>
      </c>
      <c r="D141" s="29" t="str">
        <f aca="false">+$D$2</f>
        <v>971</v>
      </c>
      <c r="E141" s="570" t="str">
        <f aca="false">ANAG!C$1</f>
        <v>2012</v>
      </c>
      <c r="F141" s="29" t="s">
        <v>4040</v>
      </c>
      <c r="G141" s="29" t="s">
        <v>817</v>
      </c>
      <c r="H141" s="29" t="str">
        <f aca="false">+IF(LEFT(I141,1)="-","","+")</f>
        <v>+</v>
      </c>
      <c r="I141" s="571" t="str">
        <f aca="false">TEXT(CeMin!$C$158,"00000000")</f>
        <v>00000000</v>
      </c>
      <c r="J141" s="29" t="n">
        <v>0</v>
      </c>
      <c r="K141" s="575" t="str">
        <f aca="false">+CONCATENATE(B141,C141,D141,E141,F141,G141,H141,I141,J141)</f>
        <v>20309712012PB02100+000000000</v>
      </c>
      <c r="M141" s="573"/>
      <c r="N141" s="574"/>
    </row>
    <row r="142" customFormat="false" ht="12.75" hidden="false" customHeight="false" outlineLevel="0" collapsed="false">
      <c r="A142" s="569" t="n">
        <v>139</v>
      </c>
      <c r="B142" s="29" t="n">
        <v>2</v>
      </c>
      <c r="C142" s="29" t="s">
        <v>3352</v>
      </c>
      <c r="D142" s="29" t="str">
        <f aca="false">+$D$2</f>
        <v>971</v>
      </c>
      <c r="E142" s="570" t="str">
        <f aca="false">ANAG!C$1</f>
        <v>2012</v>
      </c>
      <c r="F142" s="29" t="s">
        <v>4040</v>
      </c>
      <c r="G142" s="29" t="s">
        <v>821</v>
      </c>
      <c r="H142" s="29" t="str">
        <f aca="false">+IF(LEFT(I142,1)="-","","+")</f>
        <v>+</v>
      </c>
      <c r="I142" s="571" t="str">
        <f aca="false">TEXT(CeMin!$C$159,"00000000")</f>
        <v>00000000</v>
      </c>
      <c r="J142" s="29" t="n">
        <v>0</v>
      </c>
      <c r="K142" s="575" t="str">
        <f aca="false">+CONCATENATE(B142,C142,D142,E142,F142,G142,H142,I142,J142)</f>
        <v>20309712012PB02105+000000000</v>
      </c>
      <c r="M142" s="573"/>
      <c r="N142" s="574"/>
    </row>
    <row r="143" customFormat="false" ht="12.75" hidden="false" customHeight="false" outlineLevel="0" collapsed="false">
      <c r="A143" s="569" t="n">
        <v>140</v>
      </c>
      <c r="B143" s="29" t="n">
        <v>2</v>
      </c>
      <c r="C143" s="29" t="s">
        <v>3352</v>
      </c>
      <c r="D143" s="29" t="str">
        <f aca="false">+$D$2</f>
        <v>971</v>
      </c>
      <c r="E143" s="570" t="str">
        <f aca="false">ANAG!C$1</f>
        <v>2012</v>
      </c>
      <c r="F143" s="29" t="s">
        <v>4040</v>
      </c>
      <c r="G143" s="29" t="s">
        <v>824</v>
      </c>
      <c r="H143" s="29" t="str">
        <f aca="false">+IF(LEFT(I143,1)="-","","+")</f>
        <v>+</v>
      </c>
      <c r="I143" s="571" t="str">
        <f aca="false">TEXT(CeMin!$C$160,"00000000")</f>
        <v>00000000</v>
      </c>
      <c r="J143" s="29" t="n">
        <v>0</v>
      </c>
      <c r="K143" s="575" t="str">
        <f aca="false">+CONCATENATE(B143,C143,D143,E143,F143,G143,H143,I143,J143)</f>
        <v>20309712012PB02110+000000000</v>
      </c>
      <c r="M143" s="573"/>
      <c r="N143" s="574"/>
    </row>
    <row r="144" customFormat="false" ht="12.75" hidden="false" customHeight="false" outlineLevel="0" collapsed="false">
      <c r="A144" s="569" t="n">
        <v>141</v>
      </c>
      <c r="B144" s="29" t="n">
        <v>2</v>
      </c>
      <c r="C144" s="29" t="s">
        <v>3352</v>
      </c>
      <c r="D144" s="29" t="str">
        <f aca="false">+$D$2</f>
        <v>971</v>
      </c>
      <c r="E144" s="570" t="str">
        <f aca="false">ANAG!C$1</f>
        <v>2012</v>
      </c>
      <c r="F144" s="29" t="s">
        <v>4040</v>
      </c>
      <c r="G144" s="29" t="s">
        <v>827</v>
      </c>
      <c r="H144" s="29" t="str">
        <f aca="false">+IF(LEFT(I144,1)="-","","+")</f>
        <v>+</v>
      </c>
      <c r="I144" s="571" t="str">
        <f aca="false">TEXT(CeMin!$C$161,"00000000")</f>
        <v>00000000</v>
      </c>
      <c r="J144" s="29" t="n">
        <v>0</v>
      </c>
      <c r="K144" s="575" t="str">
        <f aca="false">+CONCATENATE(B144,C144,D144,E144,F144,G144,H144,I144,J144)</f>
        <v>20309712012PB02115+000000000</v>
      </c>
      <c r="M144" s="573"/>
      <c r="N144" s="574"/>
    </row>
    <row r="145" customFormat="false" ht="12.75" hidden="false" customHeight="false" outlineLevel="0" collapsed="false">
      <c r="A145" s="569" t="n">
        <v>142</v>
      </c>
      <c r="B145" s="29" t="n">
        <v>2</v>
      </c>
      <c r="C145" s="29" t="s">
        <v>3352</v>
      </c>
      <c r="D145" s="29" t="str">
        <f aca="false">+$D$2</f>
        <v>971</v>
      </c>
      <c r="E145" s="570" t="str">
        <f aca="false">ANAG!C$1</f>
        <v>2012</v>
      </c>
      <c r="F145" s="29" t="s">
        <v>4040</v>
      </c>
      <c r="G145" s="29" t="s">
        <v>901</v>
      </c>
      <c r="H145" s="29" t="str">
        <f aca="false">+IF(LEFT(I145,1)="-","","+")</f>
        <v>+</v>
      </c>
      <c r="I145" s="571" t="str">
        <f aca="false">TEXT(CeMin!$C$162,"00000000")</f>
        <v>00000000</v>
      </c>
      <c r="J145" s="29" t="n">
        <v>0</v>
      </c>
      <c r="K145" s="575" t="str">
        <f aca="false">+CONCATENATE(B145,C145,D145,E145,F145,G145,H145,I145,J145)</f>
        <v>20309712012PB02120+000000000</v>
      </c>
      <c r="M145" s="573"/>
      <c r="N145" s="574"/>
    </row>
    <row r="146" customFormat="false" ht="12.75" hidden="false" customHeight="false" outlineLevel="0" collapsed="false">
      <c r="A146" s="569" t="n">
        <v>143</v>
      </c>
      <c r="B146" s="29" t="n">
        <v>2</v>
      </c>
      <c r="C146" s="29" t="s">
        <v>3352</v>
      </c>
      <c r="D146" s="29" t="str">
        <f aca="false">+$D$2</f>
        <v>971</v>
      </c>
      <c r="E146" s="570" t="str">
        <f aca="false">ANAG!C$1</f>
        <v>2012</v>
      </c>
      <c r="F146" s="29" t="s">
        <v>4040</v>
      </c>
      <c r="G146" s="29" t="s">
        <v>3542</v>
      </c>
      <c r="H146" s="29" t="str">
        <f aca="false">+IF(LEFT(I146,1)="-","","+")</f>
        <v>+</v>
      </c>
      <c r="I146" s="571" t="str">
        <f aca="false">TEXT(CeMin!$C$163,"00000000")</f>
        <v>00000000</v>
      </c>
      <c r="J146" s="29" t="n">
        <v>0</v>
      </c>
      <c r="K146" s="575" t="str">
        <f aca="false">+CONCATENATE(B146,C146,D146,E146,F146,G146,H146,I146,J146)</f>
        <v>20309712012PB02125+000000000</v>
      </c>
      <c r="M146" s="573"/>
      <c r="N146" s="574"/>
    </row>
    <row r="147" customFormat="false" ht="12.75" hidden="false" customHeight="false" outlineLevel="0" collapsed="false">
      <c r="A147" s="569" t="n">
        <v>144</v>
      </c>
      <c r="B147" s="29" t="n">
        <v>2</v>
      </c>
      <c r="C147" s="29" t="s">
        <v>3352</v>
      </c>
      <c r="D147" s="29" t="str">
        <f aca="false">+$D$2</f>
        <v>971</v>
      </c>
      <c r="E147" s="570" t="str">
        <f aca="false">ANAG!C$1</f>
        <v>2012</v>
      </c>
      <c r="F147" s="29" t="s">
        <v>4040</v>
      </c>
      <c r="G147" s="29" t="s">
        <v>3544</v>
      </c>
      <c r="H147" s="29" t="str">
        <f aca="false">+IF(LEFT(I147,1)="-","","+")</f>
        <v>+</v>
      </c>
      <c r="I147" s="571" t="str">
        <f aca="false">TEXT(CeMin!$C$164,"00000000")</f>
        <v>00000000</v>
      </c>
      <c r="J147" s="29" t="n">
        <v>0</v>
      </c>
      <c r="K147" s="575" t="str">
        <f aca="false">+CONCATENATE(B147,C147,D147,E147,F147,G147,H147,I147,J147)</f>
        <v>20309712012PB02130+000000000</v>
      </c>
      <c r="M147" s="573"/>
      <c r="N147" s="574"/>
    </row>
    <row r="148" customFormat="false" ht="12.75" hidden="false" customHeight="false" outlineLevel="0" collapsed="false">
      <c r="A148" s="569" t="n">
        <v>145</v>
      </c>
      <c r="B148" s="29" t="n">
        <v>2</v>
      </c>
      <c r="C148" s="29" t="s">
        <v>3352</v>
      </c>
      <c r="D148" s="29" t="str">
        <f aca="false">+$D$2</f>
        <v>971</v>
      </c>
      <c r="E148" s="570" t="str">
        <f aca="false">ANAG!C$1</f>
        <v>2012</v>
      </c>
      <c r="F148" s="29" t="s">
        <v>4040</v>
      </c>
      <c r="G148" s="29" t="s">
        <v>906</v>
      </c>
      <c r="H148" s="29" t="str">
        <f aca="false">+IF(LEFT(I148,1)="-","","+")</f>
        <v>+</v>
      </c>
      <c r="I148" s="571" t="str">
        <f aca="false">TEXT(CeMin!$C$165,"00000000")</f>
        <v>00000000</v>
      </c>
      <c r="J148" s="29" t="n">
        <v>0</v>
      </c>
      <c r="K148" s="575" t="str">
        <f aca="false">+CONCATENATE(B148,C148,D148,E148,F148,G148,H148,I148,J148)</f>
        <v>20309712012PB02135+000000000</v>
      </c>
      <c r="M148" s="573"/>
      <c r="N148" s="574"/>
    </row>
    <row r="149" customFormat="false" ht="12.75" hidden="false" customHeight="false" outlineLevel="0" collapsed="false">
      <c r="A149" s="569" t="n">
        <v>146</v>
      </c>
      <c r="B149" s="29" t="n">
        <v>2</v>
      </c>
      <c r="C149" s="29" t="s">
        <v>3352</v>
      </c>
      <c r="D149" s="29" t="str">
        <f aca="false">+$D$2</f>
        <v>971</v>
      </c>
      <c r="E149" s="570" t="str">
        <f aca="false">ANAG!C$1</f>
        <v>2012</v>
      </c>
      <c r="F149" s="29" t="s">
        <v>4040</v>
      </c>
      <c r="G149" s="29" t="s">
        <v>911</v>
      </c>
      <c r="H149" s="29" t="str">
        <f aca="false">+IF(LEFT(I149,1)="-","","+")</f>
        <v>+</v>
      </c>
      <c r="I149" s="571" t="str">
        <f aca="false">TEXT(CeMin!$C$166,"00000000")</f>
        <v>00000000</v>
      </c>
      <c r="J149" s="29" t="n">
        <v>0</v>
      </c>
      <c r="K149" s="575" t="str">
        <f aca="false">+CONCATENATE(B149,C149,D149,E149,F149,G149,H149,I149,J149)</f>
        <v>20309712012PB02140+000000000</v>
      </c>
      <c r="M149" s="573"/>
      <c r="N149" s="574"/>
    </row>
    <row r="150" customFormat="false" ht="12.75" hidden="false" customHeight="false" outlineLevel="0" collapsed="false">
      <c r="A150" s="569" t="n">
        <v>147</v>
      </c>
      <c r="B150" s="29" t="n">
        <v>2</v>
      </c>
      <c r="C150" s="29" t="s">
        <v>3352</v>
      </c>
      <c r="D150" s="29" t="str">
        <f aca="false">+$D$2</f>
        <v>971</v>
      </c>
      <c r="E150" s="570" t="str">
        <f aca="false">ANAG!C$1</f>
        <v>2012</v>
      </c>
      <c r="F150" s="29" t="s">
        <v>4040</v>
      </c>
      <c r="G150" s="29" t="s">
        <v>914</v>
      </c>
      <c r="H150" s="29" t="str">
        <f aca="false">+IF(LEFT(I150,1)="-","","+")</f>
        <v>+</v>
      </c>
      <c r="I150" s="571" t="str">
        <f aca="false">TEXT(CeMin!$C$167,"00000000")</f>
        <v>00000000</v>
      </c>
      <c r="J150" s="29" t="n">
        <v>0</v>
      </c>
      <c r="K150" s="575" t="str">
        <f aca="false">+CONCATENATE(B150,C150,D150,E150,F150,G150,H150,I150,J150)</f>
        <v>20309712012PB02145+000000000</v>
      </c>
      <c r="M150" s="573"/>
      <c r="N150" s="574"/>
    </row>
    <row r="151" customFormat="false" ht="12.75" hidden="false" customHeight="false" outlineLevel="0" collapsed="false">
      <c r="A151" s="569" t="n">
        <v>148</v>
      </c>
      <c r="B151" s="29" t="n">
        <v>2</v>
      </c>
      <c r="C151" s="29" t="s">
        <v>3352</v>
      </c>
      <c r="D151" s="29" t="str">
        <f aca="false">+$D$2</f>
        <v>971</v>
      </c>
      <c r="E151" s="570" t="str">
        <f aca="false">ANAG!C$1</f>
        <v>2012</v>
      </c>
      <c r="F151" s="29" t="s">
        <v>4040</v>
      </c>
      <c r="G151" s="29" t="s">
        <v>3549</v>
      </c>
      <c r="H151" s="29" t="str">
        <f aca="false">+IF(LEFT(I151,1)="-","","+")</f>
        <v>+</v>
      </c>
      <c r="I151" s="571" t="str">
        <f aca="false">TEXT(CeMin!$C$168,"00000000")</f>
        <v>00000000</v>
      </c>
      <c r="J151" s="29" t="n">
        <v>0</v>
      </c>
      <c r="K151" s="575" t="str">
        <f aca="false">+CONCATENATE(B151,C151,D151,E151,F151,G151,H151,I151,J151)</f>
        <v>20309712012PB02150+000000000</v>
      </c>
      <c r="M151" s="573"/>
      <c r="N151" s="574"/>
    </row>
    <row r="152" customFormat="false" ht="12.75" hidden="false" customHeight="false" outlineLevel="0" collapsed="false">
      <c r="A152" s="569" t="n">
        <v>149</v>
      </c>
      <c r="B152" s="29" t="n">
        <v>2</v>
      </c>
      <c r="C152" s="29" t="s">
        <v>3352</v>
      </c>
      <c r="D152" s="29" t="str">
        <f aca="false">+$D$2</f>
        <v>971</v>
      </c>
      <c r="E152" s="570" t="str">
        <f aca="false">ANAG!C$1</f>
        <v>2012</v>
      </c>
      <c r="F152" s="29" t="s">
        <v>4040</v>
      </c>
      <c r="G152" s="29" t="s">
        <v>3551</v>
      </c>
      <c r="H152" s="29" t="str">
        <f aca="false">+IF(LEFT(I152,1)="-","","+")</f>
        <v>+</v>
      </c>
      <c r="I152" s="571" t="str">
        <f aca="false">TEXT(CeMin!$C$169,"00000000")</f>
        <v>00000000</v>
      </c>
      <c r="J152" s="29" t="n">
        <v>0</v>
      </c>
      <c r="K152" s="575" t="str">
        <f aca="false">+CONCATENATE(B152,C152,D152,E152,F152,G152,H152,I152,J152)</f>
        <v>20309712012PB02155+000000000</v>
      </c>
      <c r="M152" s="573"/>
      <c r="N152" s="574"/>
    </row>
    <row r="153" customFormat="false" ht="12.75" hidden="false" customHeight="false" outlineLevel="0" collapsed="false">
      <c r="A153" s="569" t="n">
        <v>150</v>
      </c>
      <c r="B153" s="29" t="n">
        <v>2</v>
      </c>
      <c r="C153" s="29" t="s">
        <v>3352</v>
      </c>
      <c r="D153" s="29" t="str">
        <f aca="false">+$D$2</f>
        <v>971</v>
      </c>
      <c r="E153" s="570" t="str">
        <f aca="false">ANAG!C$1</f>
        <v>2012</v>
      </c>
      <c r="F153" s="29" t="s">
        <v>4040</v>
      </c>
      <c r="G153" s="29" t="s">
        <v>3553</v>
      </c>
      <c r="H153" s="29" t="str">
        <f aca="false">+IF(LEFT(I153,1)="-","","+")</f>
        <v>+</v>
      </c>
      <c r="I153" s="571" t="str">
        <f aca="false">TEXT(CeMin!$C$170,"00000000")</f>
        <v>00000000</v>
      </c>
      <c r="J153" s="29" t="n">
        <v>0</v>
      </c>
      <c r="K153" s="575" t="str">
        <f aca="false">+CONCATENATE(B153,C153,D153,E153,F153,G153,H153,I153,J153)</f>
        <v>20309712012PB02160+000000000</v>
      </c>
      <c r="M153" s="573"/>
      <c r="N153" s="574"/>
    </row>
    <row r="154" customFormat="false" ht="12.75" hidden="false" customHeight="false" outlineLevel="0" collapsed="false">
      <c r="A154" s="569" t="n">
        <v>151</v>
      </c>
      <c r="B154" s="29" t="n">
        <v>2</v>
      </c>
      <c r="C154" s="29" t="s">
        <v>3352</v>
      </c>
      <c r="D154" s="29" t="str">
        <f aca="false">+$D$2</f>
        <v>971</v>
      </c>
      <c r="E154" s="570" t="str">
        <f aca="false">ANAG!C$1</f>
        <v>2012</v>
      </c>
      <c r="F154" s="29" t="s">
        <v>4040</v>
      </c>
      <c r="G154" s="29" t="s">
        <v>929</v>
      </c>
      <c r="H154" s="29" t="str">
        <f aca="false">+IF(LEFT(I154,1)="-","","+")</f>
        <v>+</v>
      </c>
      <c r="I154" s="571" t="str">
        <f aca="false">TEXT(CeMin!$C$171,"00000000")</f>
        <v>00000000</v>
      </c>
      <c r="J154" s="29" t="n">
        <v>0</v>
      </c>
      <c r="K154" s="575" t="str">
        <f aca="false">+CONCATENATE(B154,C154,D154,E154,F154,G154,H154,I154,J154)</f>
        <v>20309712012PB02165+000000000</v>
      </c>
      <c r="M154" s="573"/>
      <c r="N154" s="574"/>
    </row>
    <row r="155" customFormat="false" ht="12.75" hidden="false" customHeight="false" outlineLevel="0" collapsed="false">
      <c r="A155" s="569" t="n">
        <v>152</v>
      </c>
      <c r="B155" s="29" t="n">
        <v>2</v>
      </c>
      <c r="C155" s="29" t="s">
        <v>3352</v>
      </c>
      <c r="D155" s="29" t="str">
        <f aca="false">+$D$2</f>
        <v>971</v>
      </c>
      <c r="E155" s="570" t="str">
        <f aca="false">ANAG!C$1</f>
        <v>2012</v>
      </c>
      <c r="F155" s="29" t="s">
        <v>4040</v>
      </c>
      <c r="G155" s="29" t="s">
        <v>923</v>
      </c>
      <c r="H155" s="29" t="str">
        <f aca="false">+IF(LEFT(I155,1)="-","","+")</f>
        <v>+</v>
      </c>
      <c r="I155" s="571" t="str">
        <f aca="false">TEXT(CeMin!$C$172,"00000000")</f>
        <v>00000000</v>
      </c>
      <c r="J155" s="29" t="n">
        <v>0</v>
      </c>
      <c r="K155" s="575" t="str">
        <f aca="false">+CONCATENATE(B155,C155,D155,E155,F155,G155,H155,I155,J155)</f>
        <v>20309712012PB02170+000000000</v>
      </c>
      <c r="M155" s="573"/>
      <c r="N155" s="574"/>
    </row>
    <row r="156" customFormat="false" ht="12.75" hidden="false" customHeight="false" outlineLevel="0" collapsed="false">
      <c r="A156" s="569" t="n">
        <v>153</v>
      </c>
      <c r="B156" s="29" t="n">
        <v>2</v>
      </c>
      <c r="C156" s="29" t="s">
        <v>3352</v>
      </c>
      <c r="D156" s="29" t="str">
        <f aca="false">+$D$2</f>
        <v>971</v>
      </c>
      <c r="E156" s="570" t="str">
        <f aca="false">ANAG!C$1</f>
        <v>2012</v>
      </c>
      <c r="F156" s="29" t="s">
        <v>4040</v>
      </c>
      <c r="G156" s="29" t="s">
        <v>3557</v>
      </c>
      <c r="H156" s="29" t="str">
        <f aca="false">+IF(LEFT(I156,1)="-","","+")</f>
        <v>+</v>
      </c>
      <c r="I156" s="571" t="str">
        <f aca="false">TEXT(CeMin!$C$173,"00000000")</f>
        <v>00000000</v>
      </c>
      <c r="J156" s="29" t="n">
        <v>0</v>
      </c>
      <c r="K156" s="575" t="str">
        <f aca="false">+CONCATENATE(B156,C156,D156,E156,F156,G156,H156,I156,J156)</f>
        <v>20309712012PB02175+000000000</v>
      </c>
      <c r="M156" s="573"/>
      <c r="N156" s="574"/>
    </row>
    <row r="157" customFormat="false" ht="12.75" hidden="false" customHeight="false" outlineLevel="0" collapsed="false">
      <c r="A157" s="569" t="n">
        <v>154</v>
      </c>
      <c r="B157" s="29" t="n">
        <v>2</v>
      </c>
      <c r="C157" s="29" t="s">
        <v>3352</v>
      </c>
      <c r="D157" s="29" t="str">
        <f aca="false">+$D$2</f>
        <v>971</v>
      </c>
      <c r="E157" s="570" t="str">
        <f aca="false">ANAG!C$1</f>
        <v>2012</v>
      </c>
      <c r="F157" s="29" t="s">
        <v>4040</v>
      </c>
      <c r="G157" s="29" t="s">
        <v>950</v>
      </c>
      <c r="H157" s="29" t="str">
        <f aca="false">+IF(LEFT(I157,1)="-","","+")</f>
        <v>+</v>
      </c>
      <c r="I157" s="571" t="str">
        <f aca="false">TEXT(CeMin!$C$174,"00000000")</f>
        <v>00000000</v>
      </c>
      <c r="J157" s="29" t="n">
        <v>0</v>
      </c>
      <c r="K157" s="575" t="str">
        <f aca="false">+CONCATENATE(B157,C157,D157,E157,F157,G157,H157,I157,J157)</f>
        <v>20309712012PB02180+000000000</v>
      </c>
      <c r="M157" s="573"/>
      <c r="N157" s="574"/>
    </row>
    <row r="158" customFormat="false" ht="12.75" hidden="false" customHeight="false" outlineLevel="0" collapsed="false">
      <c r="A158" s="569" t="n">
        <v>155</v>
      </c>
      <c r="B158" s="29" t="n">
        <v>2</v>
      </c>
      <c r="C158" s="29" t="s">
        <v>3352</v>
      </c>
      <c r="D158" s="29" t="str">
        <f aca="false">+$D$2</f>
        <v>971</v>
      </c>
      <c r="E158" s="570" t="str">
        <f aca="false">ANAG!C$1</f>
        <v>2012</v>
      </c>
      <c r="F158" s="29" t="s">
        <v>4040</v>
      </c>
      <c r="G158" s="29" t="s">
        <v>954</v>
      </c>
      <c r="H158" s="29" t="str">
        <f aca="false">+IF(LEFT(I158,1)="-","","+")</f>
        <v>+</v>
      </c>
      <c r="I158" s="571" t="str">
        <f aca="false">TEXT(CeMin!$C$175,"00000000")</f>
        <v>00000000</v>
      </c>
      <c r="J158" s="29" t="n">
        <v>0</v>
      </c>
      <c r="K158" s="575" t="str">
        <f aca="false">+CONCATENATE(B158,C158,D158,E158,F158,G158,H158,I158,J158)</f>
        <v>20309712012PB02185+000000000</v>
      </c>
      <c r="M158" s="573"/>
      <c r="N158" s="574"/>
    </row>
    <row r="159" customFormat="false" ht="12.75" hidden="false" customHeight="false" outlineLevel="0" collapsed="false">
      <c r="A159" s="569" t="n">
        <v>156</v>
      </c>
      <c r="B159" s="29" t="n">
        <v>2</v>
      </c>
      <c r="C159" s="29" t="s">
        <v>3352</v>
      </c>
      <c r="D159" s="29" t="str">
        <f aca="false">+$D$2</f>
        <v>971</v>
      </c>
      <c r="E159" s="570" t="str">
        <f aca="false">ANAG!C$1</f>
        <v>2012</v>
      </c>
      <c r="F159" s="29" t="s">
        <v>4040</v>
      </c>
      <c r="G159" s="29" t="s">
        <v>961</v>
      </c>
      <c r="H159" s="29" t="str">
        <f aca="false">+IF(LEFT(I159,1)="-","","+")</f>
        <v>+</v>
      </c>
      <c r="I159" s="571" t="str">
        <f aca="false">TEXT(CeMin!$C$176,"00000000")</f>
        <v>00000000</v>
      </c>
      <c r="J159" s="29" t="n">
        <v>0</v>
      </c>
      <c r="K159" s="575" t="str">
        <f aca="false">+CONCATENATE(B159,C159,D159,E159,F159,G159,H159,I159,J159)</f>
        <v>20309712012PB02190+000000000</v>
      </c>
      <c r="M159" s="573"/>
      <c r="N159" s="574"/>
    </row>
    <row r="160" customFormat="false" ht="12.75" hidden="false" customHeight="false" outlineLevel="0" collapsed="false">
      <c r="A160" s="569" t="n">
        <v>157</v>
      </c>
      <c r="B160" s="29" t="n">
        <v>2</v>
      </c>
      <c r="C160" s="29" t="s">
        <v>3352</v>
      </c>
      <c r="D160" s="29" t="str">
        <f aca="false">+$D$2</f>
        <v>971</v>
      </c>
      <c r="E160" s="570" t="str">
        <f aca="false">ANAG!C$1</f>
        <v>2012</v>
      </c>
      <c r="F160" s="29" t="s">
        <v>4040</v>
      </c>
      <c r="G160" s="29" t="s">
        <v>3562</v>
      </c>
      <c r="H160" s="29" t="str">
        <f aca="false">+IF(LEFT(I160,1)="-","","+")</f>
        <v>+</v>
      </c>
      <c r="I160" s="571" t="str">
        <f aca="false">TEXT(CeMin!$C$177,"00000000")</f>
        <v>00000000</v>
      </c>
      <c r="J160" s="29" t="n">
        <v>0</v>
      </c>
      <c r="K160" s="575" t="str">
        <f aca="false">+CONCATENATE(B160,C160,D160,E160,F160,G160,H160,I160,J160)</f>
        <v>20309712012PB02195+000000000</v>
      </c>
      <c r="M160" s="573"/>
      <c r="N160" s="574"/>
    </row>
    <row r="161" customFormat="false" ht="12.75" hidden="false" customHeight="false" outlineLevel="0" collapsed="false">
      <c r="A161" s="569" t="n">
        <v>158</v>
      </c>
      <c r="B161" s="29" t="n">
        <v>2</v>
      </c>
      <c r="C161" s="29" t="s">
        <v>3352</v>
      </c>
      <c r="D161" s="29" t="str">
        <f aca="false">+$D$2</f>
        <v>971</v>
      </c>
      <c r="E161" s="570" t="str">
        <f aca="false">ANAG!C$1</f>
        <v>2012</v>
      </c>
      <c r="F161" s="29" t="s">
        <v>4040</v>
      </c>
      <c r="G161" s="29" t="s">
        <v>964</v>
      </c>
      <c r="H161" s="29" t="str">
        <f aca="false">+IF(LEFT(I161,1)="-","","+")</f>
        <v>+</v>
      </c>
      <c r="I161" s="571" t="str">
        <f aca="false">TEXT(CeMin!$C$178,"00000000")</f>
        <v>00000000</v>
      </c>
      <c r="J161" s="29" t="n">
        <v>0</v>
      </c>
      <c r="K161" s="575" t="str">
        <f aca="false">+CONCATENATE(B161,C161,D161,E161,F161,G161,H161,I161,J161)</f>
        <v>20309712012PB02200+000000000</v>
      </c>
      <c r="M161" s="573"/>
      <c r="N161" s="574"/>
    </row>
    <row r="162" customFormat="false" ht="12.75" hidden="false" customHeight="false" outlineLevel="0" collapsed="false">
      <c r="A162" s="569" t="n">
        <v>159</v>
      </c>
      <c r="B162" s="29" t="n">
        <v>2</v>
      </c>
      <c r="C162" s="29" t="s">
        <v>3352</v>
      </c>
      <c r="D162" s="29" t="str">
        <f aca="false">+$D$2</f>
        <v>971</v>
      </c>
      <c r="E162" s="570" t="str">
        <f aca="false">ANAG!C$1</f>
        <v>2012</v>
      </c>
      <c r="F162" s="29" t="s">
        <v>4040</v>
      </c>
      <c r="G162" s="29" t="s">
        <v>967</v>
      </c>
      <c r="H162" s="29" t="str">
        <f aca="false">+IF(LEFT(I162,1)="-","","+")</f>
        <v>+</v>
      </c>
      <c r="I162" s="571" t="str">
        <f aca="false">TEXT(CeMin!$C$179,"00000000")</f>
        <v>00000000</v>
      </c>
      <c r="J162" s="29" t="n">
        <v>0</v>
      </c>
      <c r="K162" s="575" t="str">
        <f aca="false">+CONCATENATE(B162,C162,D162,E162,F162,G162,H162,I162,J162)</f>
        <v>20309712012PB02205+000000000</v>
      </c>
      <c r="M162" s="573"/>
      <c r="N162" s="574"/>
    </row>
    <row r="163" customFormat="false" ht="12.75" hidden="false" customHeight="false" outlineLevel="0" collapsed="false">
      <c r="A163" s="569" t="n">
        <v>160</v>
      </c>
      <c r="B163" s="29" t="n">
        <v>2</v>
      </c>
      <c r="C163" s="29" t="s">
        <v>3352</v>
      </c>
      <c r="D163" s="29" t="str">
        <f aca="false">+$D$2</f>
        <v>971</v>
      </c>
      <c r="E163" s="570" t="str">
        <f aca="false">ANAG!C$1</f>
        <v>2012</v>
      </c>
      <c r="F163" s="29" t="s">
        <v>4040</v>
      </c>
      <c r="G163" s="29" t="s">
        <v>970</v>
      </c>
      <c r="H163" s="29" t="str">
        <f aca="false">+IF(LEFT(I163,1)="-","","+")</f>
        <v>+</v>
      </c>
      <c r="I163" s="571" t="str">
        <f aca="false">TEXT(CeMin!$C$180,"00000000")</f>
        <v>00000000</v>
      </c>
      <c r="J163" s="29" t="n">
        <v>0</v>
      </c>
      <c r="K163" s="575" t="str">
        <f aca="false">+CONCATENATE(B163,C163,D163,E163,F163,G163,H163,I163,J163)</f>
        <v>20309712012PB02210+000000000</v>
      </c>
      <c r="M163" s="573"/>
      <c r="N163" s="574"/>
    </row>
    <row r="164" customFormat="false" ht="12.75" hidden="false" customHeight="false" outlineLevel="0" collapsed="false">
      <c r="A164" s="569" t="n">
        <v>161</v>
      </c>
      <c r="B164" s="29" t="n">
        <v>2</v>
      </c>
      <c r="C164" s="29" t="s">
        <v>3352</v>
      </c>
      <c r="D164" s="29" t="str">
        <f aca="false">+$D$2</f>
        <v>971</v>
      </c>
      <c r="E164" s="570" t="str">
        <f aca="false">ANAG!C$1</f>
        <v>2012</v>
      </c>
      <c r="F164" s="29" t="s">
        <v>4040</v>
      </c>
      <c r="G164" s="29" t="s">
        <v>3567</v>
      </c>
      <c r="H164" s="29" t="str">
        <f aca="false">+IF(LEFT(I164,1)="-","","+")</f>
        <v>+</v>
      </c>
      <c r="I164" s="571" t="str">
        <f aca="false">TEXT(CeMin!$C$181,"00000000")</f>
        <v>00000000</v>
      </c>
      <c r="J164" s="29" t="n">
        <v>0</v>
      </c>
      <c r="K164" s="575" t="str">
        <f aca="false">+CONCATENATE(B164,C164,D164,E164,F164,G164,H164,I164,J164)</f>
        <v>20309712012PB02215+000000000</v>
      </c>
      <c r="M164" s="573"/>
      <c r="N164" s="574"/>
    </row>
    <row r="165" customFormat="false" ht="12.75" hidden="false" customHeight="false" outlineLevel="0" collapsed="false">
      <c r="A165" s="569" t="n">
        <v>162</v>
      </c>
      <c r="B165" s="29" t="n">
        <v>2</v>
      </c>
      <c r="C165" s="29" t="s">
        <v>3352</v>
      </c>
      <c r="D165" s="29" t="str">
        <f aca="false">+$D$2</f>
        <v>971</v>
      </c>
      <c r="E165" s="570" t="str">
        <f aca="false">ANAG!C$1</f>
        <v>2012</v>
      </c>
      <c r="F165" s="29" t="s">
        <v>4040</v>
      </c>
      <c r="G165" s="29" t="s">
        <v>979</v>
      </c>
      <c r="H165" s="29" t="str">
        <f aca="false">+IF(LEFT(I165,1)="-","","+")</f>
        <v>+</v>
      </c>
      <c r="I165" s="571" t="str">
        <f aca="false">TEXT(CeMin!$C$182,"00000000")</f>
        <v>00000000</v>
      </c>
      <c r="J165" s="29" t="n">
        <v>0</v>
      </c>
      <c r="K165" s="575" t="str">
        <f aca="false">+CONCATENATE(B165,C165,D165,E165,F165,G165,H165,I165,J165)</f>
        <v>20309712012PB02220+000000000</v>
      </c>
      <c r="M165" s="573"/>
      <c r="N165" s="574"/>
    </row>
    <row r="166" customFormat="false" ht="12.75" hidden="false" customHeight="false" outlineLevel="0" collapsed="false">
      <c r="A166" s="569" t="n">
        <v>163</v>
      </c>
      <c r="B166" s="29" t="n">
        <v>2</v>
      </c>
      <c r="C166" s="29" t="s">
        <v>3352</v>
      </c>
      <c r="D166" s="29" t="str">
        <f aca="false">+$D$2</f>
        <v>971</v>
      </c>
      <c r="E166" s="570" t="str">
        <f aca="false">ANAG!C$1</f>
        <v>2012</v>
      </c>
      <c r="F166" s="29" t="s">
        <v>4040</v>
      </c>
      <c r="G166" s="29" t="s">
        <v>3570</v>
      </c>
      <c r="H166" s="29" t="str">
        <f aca="false">+IF(LEFT(I166,1)="-","","+")</f>
        <v>+</v>
      </c>
      <c r="I166" s="571" t="str">
        <f aca="false">TEXT(CeMin!$C$183,"00000000")</f>
        <v>00000000</v>
      </c>
      <c r="J166" s="29" t="n">
        <v>0</v>
      </c>
      <c r="K166" s="575" t="str">
        <f aca="false">+CONCATENATE(B166,C166,D166,E166,F166,G166,H166,I166,J166)</f>
        <v>20309712012PB02225+000000000</v>
      </c>
      <c r="M166" s="573"/>
      <c r="N166" s="574"/>
    </row>
    <row r="167" customFormat="false" ht="12.75" hidden="false" customHeight="false" outlineLevel="0" collapsed="false">
      <c r="A167" s="569" t="n">
        <v>164</v>
      </c>
      <c r="B167" s="29" t="n">
        <v>2</v>
      </c>
      <c r="C167" s="29" t="s">
        <v>3352</v>
      </c>
      <c r="D167" s="29" t="str">
        <f aca="false">+$D$2</f>
        <v>971</v>
      </c>
      <c r="E167" s="570" t="str">
        <f aca="false">ANAG!C$1</f>
        <v>2012</v>
      </c>
      <c r="F167" s="29" t="s">
        <v>4040</v>
      </c>
      <c r="G167" s="29" t="s">
        <v>990</v>
      </c>
      <c r="H167" s="29" t="str">
        <f aca="false">+IF(LEFT(I167,1)="-","","+")</f>
        <v>+</v>
      </c>
      <c r="I167" s="571" t="str">
        <f aca="false">TEXT(CeMin!$C$184,"00000000")</f>
        <v>00000000</v>
      </c>
      <c r="J167" s="29" t="n">
        <v>0</v>
      </c>
      <c r="K167" s="575" t="str">
        <f aca="false">+CONCATENATE(B167,C167,D167,E167,F167,G167,H167,I167,J167)</f>
        <v>20309712012PB02230+000000000</v>
      </c>
      <c r="M167" s="573"/>
      <c r="N167" s="574"/>
    </row>
    <row r="168" customFormat="false" ht="12.75" hidden="false" customHeight="false" outlineLevel="0" collapsed="false">
      <c r="A168" s="569" t="n">
        <v>165</v>
      </c>
      <c r="B168" s="29" t="n">
        <v>2</v>
      </c>
      <c r="C168" s="29" t="s">
        <v>3352</v>
      </c>
      <c r="D168" s="29" t="str">
        <f aca="false">+$D$2</f>
        <v>971</v>
      </c>
      <c r="E168" s="570" t="str">
        <f aca="false">ANAG!C$1</f>
        <v>2012</v>
      </c>
      <c r="F168" s="29" t="s">
        <v>4040</v>
      </c>
      <c r="G168" s="29" t="s">
        <v>994</v>
      </c>
      <c r="H168" s="29" t="str">
        <f aca="false">+IF(LEFT(I168,1)="-","","+")</f>
        <v>+</v>
      </c>
      <c r="I168" s="571" t="str">
        <f aca="false">TEXT(CeMin!$C$185,"00000000")</f>
        <v>00000000</v>
      </c>
      <c r="J168" s="29" t="n">
        <v>0</v>
      </c>
      <c r="K168" s="575" t="str">
        <f aca="false">+CONCATENATE(B168,C168,D168,E168,F168,G168,H168,I168,J168)</f>
        <v>20309712012PB02235+000000000</v>
      </c>
      <c r="M168" s="573"/>
      <c r="N168" s="574"/>
    </row>
    <row r="169" customFormat="false" ht="12.75" hidden="false" customHeight="false" outlineLevel="0" collapsed="false">
      <c r="A169" s="569" t="n">
        <v>166</v>
      </c>
      <c r="B169" s="29" t="n">
        <v>2</v>
      </c>
      <c r="C169" s="29" t="s">
        <v>3352</v>
      </c>
      <c r="D169" s="29" t="str">
        <f aca="false">+$D$2</f>
        <v>971</v>
      </c>
      <c r="E169" s="570" t="str">
        <f aca="false">ANAG!C$1</f>
        <v>2012</v>
      </c>
      <c r="F169" s="29" t="s">
        <v>4040</v>
      </c>
      <c r="G169" s="29" t="s">
        <v>1001</v>
      </c>
      <c r="H169" s="29" t="str">
        <f aca="false">+IF(LEFT(I169,1)="-","","+")</f>
        <v>+</v>
      </c>
      <c r="I169" s="571" t="str">
        <f aca="false">TEXT(CeMin!$C$186,"00000000")</f>
        <v>00000000</v>
      </c>
      <c r="J169" s="29" t="n">
        <v>0</v>
      </c>
      <c r="K169" s="575" t="str">
        <f aca="false">+CONCATENATE(B169,C169,D169,E169,F169,G169,H169,I169,J169)</f>
        <v>20309712012PB02240+000000000</v>
      </c>
      <c r="M169" s="573"/>
      <c r="N169" s="574"/>
    </row>
    <row r="170" customFormat="false" ht="12.75" hidden="false" customHeight="false" outlineLevel="0" collapsed="false">
      <c r="A170" s="569" t="n">
        <v>167</v>
      </c>
      <c r="B170" s="29" t="n">
        <v>2</v>
      </c>
      <c r="C170" s="29" t="s">
        <v>3352</v>
      </c>
      <c r="D170" s="29" t="str">
        <f aca="false">+$D$2</f>
        <v>971</v>
      </c>
      <c r="E170" s="570" t="str">
        <f aca="false">ANAG!C$1</f>
        <v>2012</v>
      </c>
      <c r="F170" s="29" t="s">
        <v>4040</v>
      </c>
      <c r="G170" s="29" t="s">
        <v>1004</v>
      </c>
      <c r="H170" s="29" t="str">
        <f aca="false">+IF(LEFT(I170,1)="-","","+")</f>
        <v>+</v>
      </c>
      <c r="I170" s="571" t="str">
        <f aca="false">TEXT(CeMin!$C$187,"00000000")</f>
        <v>00000000</v>
      </c>
      <c r="J170" s="29" t="n">
        <v>0</v>
      </c>
      <c r="K170" s="575" t="str">
        <f aca="false">+CONCATENATE(B170,C170,D170,E170,F170,G170,H170,I170,J170)</f>
        <v>20309712012PB02245+000000000</v>
      </c>
      <c r="M170" s="573"/>
      <c r="N170" s="574"/>
    </row>
    <row r="171" customFormat="false" ht="12.75" hidden="false" customHeight="false" outlineLevel="0" collapsed="false">
      <c r="A171" s="569" t="n">
        <v>168</v>
      </c>
      <c r="B171" s="29" t="n">
        <v>2</v>
      </c>
      <c r="C171" s="29" t="s">
        <v>3352</v>
      </c>
      <c r="D171" s="29" t="str">
        <f aca="false">+$D$2</f>
        <v>971</v>
      </c>
      <c r="E171" s="570" t="str">
        <f aca="false">ANAG!C$1</f>
        <v>2012</v>
      </c>
      <c r="F171" s="29" t="s">
        <v>4040</v>
      </c>
      <c r="G171" s="29" t="s">
        <v>3576</v>
      </c>
      <c r="H171" s="29" t="str">
        <f aca="false">+IF(LEFT(I171,1)="-","","+")</f>
        <v>+</v>
      </c>
      <c r="I171" s="571" t="str">
        <f aca="false">TEXT(CeMin!$C$188,"00000000")</f>
        <v>00000000</v>
      </c>
      <c r="J171" s="29" t="n">
        <v>0</v>
      </c>
      <c r="K171" s="575" t="str">
        <f aca="false">+CONCATENATE(B171,C171,D171,E171,F171,G171,H171,I171,J171)</f>
        <v>20309712012PB02250+000000000</v>
      </c>
      <c r="M171" s="573"/>
      <c r="N171" s="574"/>
    </row>
    <row r="172" customFormat="false" ht="12.75" hidden="false" customHeight="false" outlineLevel="0" collapsed="false">
      <c r="A172" s="569" t="n">
        <v>169</v>
      </c>
      <c r="B172" s="29" t="n">
        <v>2</v>
      </c>
      <c r="C172" s="29" t="s">
        <v>3352</v>
      </c>
      <c r="D172" s="29" t="str">
        <f aca="false">+$D$2</f>
        <v>971</v>
      </c>
      <c r="E172" s="570" t="str">
        <f aca="false">ANAG!C$1</f>
        <v>2012</v>
      </c>
      <c r="F172" s="29" t="s">
        <v>4040</v>
      </c>
      <c r="G172" s="29" t="s">
        <v>1017</v>
      </c>
      <c r="H172" s="29" t="str">
        <f aca="false">+IF(LEFT(I172,1)="-","","+")</f>
        <v>+</v>
      </c>
      <c r="I172" s="571" t="str">
        <f aca="false">TEXT(CeMin!$C$189,"00000000")</f>
        <v>00000000</v>
      </c>
      <c r="J172" s="29" t="n">
        <v>0</v>
      </c>
      <c r="K172" s="575" t="str">
        <f aca="false">+CONCATENATE(B172,C172,D172,E172,F172,G172,H172,I172,J172)</f>
        <v>20309712012PB02255+000000000</v>
      </c>
      <c r="M172" s="573"/>
      <c r="N172" s="574"/>
    </row>
    <row r="173" customFormat="false" ht="12.75" hidden="false" customHeight="false" outlineLevel="0" collapsed="false">
      <c r="A173" s="569" t="n">
        <v>170</v>
      </c>
      <c r="B173" s="29" t="n">
        <v>2</v>
      </c>
      <c r="C173" s="29" t="s">
        <v>3352</v>
      </c>
      <c r="D173" s="29" t="str">
        <f aca="false">+$D$2</f>
        <v>971</v>
      </c>
      <c r="E173" s="570" t="str">
        <f aca="false">ANAG!C$1</f>
        <v>2012</v>
      </c>
      <c r="F173" s="29" t="s">
        <v>4040</v>
      </c>
      <c r="G173" s="29" t="s">
        <v>1021</v>
      </c>
      <c r="H173" s="29" t="str">
        <f aca="false">+IF(LEFT(I173,1)="-","","+")</f>
        <v>+</v>
      </c>
      <c r="I173" s="571" t="str">
        <f aca="false">TEXT(CeMin!$C$190,"00000000")</f>
        <v>00000000</v>
      </c>
      <c r="J173" s="29" t="n">
        <v>0</v>
      </c>
      <c r="K173" s="575" t="str">
        <f aca="false">+CONCATENATE(B173,C173,D173,E173,F173,G173,H173,I173,J173)</f>
        <v>20309712012PB02260+000000000</v>
      </c>
      <c r="M173" s="573"/>
      <c r="N173" s="574"/>
    </row>
    <row r="174" customFormat="false" ht="12.75" hidden="false" customHeight="false" outlineLevel="0" collapsed="false">
      <c r="A174" s="569" t="n">
        <v>171</v>
      </c>
      <c r="B174" s="29" t="n">
        <v>2</v>
      </c>
      <c r="C174" s="29" t="s">
        <v>3352</v>
      </c>
      <c r="D174" s="29" t="str">
        <f aca="false">+$D$2</f>
        <v>971</v>
      </c>
      <c r="E174" s="570" t="str">
        <f aca="false">ANAG!C$1</f>
        <v>2012</v>
      </c>
      <c r="F174" s="29" t="s">
        <v>4040</v>
      </c>
      <c r="G174" s="29" t="s">
        <v>1030</v>
      </c>
      <c r="H174" s="29" t="str">
        <f aca="false">+IF(LEFT(I174,1)="-","","+")</f>
        <v>+</v>
      </c>
      <c r="I174" s="571" t="str">
        <f aca="false">TEXT(CeMin!$C$191,"00000000")</f>
        <v>00000000</v>
      </c>
      <c r="J174" s="29" t="n">
        <v>0</v>
      </c>
      <c r="K174" s="575" t="str">
        <f aca="false">+CONCATENATE(B174,C174,D174,E174,F174,G174,H174,I174,J174)</f>
        <v>20309712012PB02265+000000000</v>
      </c>
      <c r="M174" s="573"/>
      <c r="N174" s="574"/>
    </row>
    <row r="175" customFormat="false" ht="12.75" hidden="false" customHeight="false" outlineLevel="0" collapsed="false">
      <c r="A175" s="569" t="n">
        <v>172</v>
      </c>
      <c r="B175" s="29" t="n">
        <v>2</v>
      </c>
      <c r="C175" s="29" t="s">
        <v>3352</v>
      </c>
      <c r="D175" s="29" t="str">
        <f aca="false">+$D$2</f>
        <v>971</v>
      </c>
      <c r="E175" s="570" t="str">
        <f aca="false">ANAG!C$1</f>
        <v>2012</v>
      </c>
      <c r="F175" s="29" t="s">
        <v>4040</v>
      </c>
      <c r="G175" s="29" t="s">
        <v>1033</v>
      </c>
      <c r="H175" s="29" t="str">
        <f aca="false">+IF(LEFT(I175,1)="-","","+")</f>
        <v>+</v>
      </c>
      <c r="I175" s="571" t="str">
        <f aca="false">TEXT(CeMin!$C$192,"00000000")</f>
        <v>00000000</v>
      </c>
      <c r="J175" s="29" t="n">
        <v>0</v>
      </c>
      <c r="K175" s="575" t="str">
        <f aca="false">+CONCATENATE(B175,C175,D175,E175,F175,G175,H175,I175,J175)</f>
        <v>20309712012PB02270+000000000</v>
      </c>
      <c r="M175" s="573"/>
      <c r="N175" s="574"/>
    </row>
    <row r="176" customFormat="false" ht="12.75" hidden="false" customHeight="false" outlineLevel="0" collapsed="false">
      <c r="A176" s="569" t="n">
        <v>173</v>
      </c>
      <c r="B176" s="29" t="n">
        <v>2</v>
      </c>
      <c r="C176" s="29" t="s">
        <v>3352</v>
      </c>
      <c r="D176" s="29" t="str">
        <f aca="false">+$D$2</f>
        <v>971</v>
      </c>
      <c r="E176" s="570" t="str">
        <f aca="false">ANAG!C$1</f>
        <v>2012</v>
      </c>
      <c r="F176" s="29" t="s">
        <v>4040</v>
      </c>
      <c r="G176" s="29" t="s">
        <v>1076</v>
      </c>
      <c r="H176" s="29" t="str">
        <f aca="false">+IF(LEFT(I176,1)="-","","+")</f>
        <v>+</v>
      </c>
      <c r="I176" s="571" t="str">
        <f aca="false">TEXT(CeMin!$C$193,"00000000")</f>
        <v>00000000</v>
      </c>
      <c r="J176" s="29" t="n">
        <v>0</v>
      </c>
      <c r="K176" s="575" t="str">
        <f aca="false">+CONCATENATE(B176,C176,D176,E176,F176,G176,H176,I176,J176)</f>
        <v>20309712012PB02275+000000000</v>
      </c>
      <c r="M176" s="573"/>
      <c r="N176" s="574"/>
    </row>
    <row r="177" customFormat="false" ht="12.75" hidden="false" customHeight="false" outlineLevel="0" collapsed="false">
      <c r="A177" s="569" t="n">
        <v>174</v>
      </c>
      <c r="B177" s="29" t="n">
        <v>2</v>
      </c>
      <c r="C177" s="29" t="s">
        <v>3352</v>
      </c>
      <c r="D177" s="29" t="str">
        <f aca="false">+$D$2</f>
        <v>971</v>
      </c>
      <c r="E177" s="570" t="str">
        <f aca="false">ANAG!C$1</f>
        <v>2012</v>
      </c>
      <c r="F177" s="29" t="s">
        <v>4040</v>
      </c>
      <c r="G177" s="29" t="s">
        <v>3583</v>
      </c>
      <c r="H177" s="29" t="str">
        <f aca="false">+IF(LEFT(I177,1)="-","","+")</f>
        <v>+</v>
      </c>
      <c r="I177" s="571" t="str">
        <f aca="false">TEXT(CeMin!$C$194,"00000000")</f>
        <v>00000000</v>
      </c>
      <c r="J177" s="29" t="n">
        <v>0</v>
      </c>
      <c r="K177" s="575" t="str">
        <f aca="false">+CONCATENATE(B177,C177,D177,E177,F177,G177,H177,I177,J177)</f>
        <v>20309712012PB02280+000000000</v>
      </c>
      <c r="M177" s="573"/>
      <c r="N177" s="574"/>
    </row>
    <row r="178" customFormat="false" ht="12.75" hidden="false" customHeight="false" outlineLevel="0" collapsed="false">
      <c r="A178" s="569" t="n">
        <v>175</v>
      </c>
      <c r="B178" s="29" t="n">
        <v>2</v>
      </c>
      <c r="C178" s="29" t="s">
        <v>3352</v>
      </c>
      <c r="D178" s="29" t="str">
        <f aca="false">+$D$2</f>
        <v>971</v>
      </c>
      <c r="E178" s="570" t="str">
        <f aca="false">ANAG!C$1</f>
        <v>2012</v>
      </c>
      <c r="F178" s="29" t="s">
        <v>4040</v>
      </c>
      <c r="G178" s="29" t="s">
        <v>3585</v>
      </c>
      <c r="H178" s="29" t="str">
        <f aca="false">+IF(LEFT(I178,1)="-","","+")</f>
        <v>+</v>
      </c>
      <c r="I178" s="571" t="str">
        <f aca="false">TEXT(CeMin!$C$195,"00000000")</f>
        <v>00000000</v>
      </c>
      <c r="J178" s="29" t="n">
        <v>0</v>
      </c>
      <c r="K178" s="575" t="str">
        <f aca="false">+CONCATENATE(B178,C178,D178,E178,F178,G178,H178,I178,J178)</f>
        <v>20309712012PB02285+000000000</v>
      </c>
      <c r="M178" s="573"/>
      <c r="N178" s="574"/>
    </row>
    <row r="179" customFormat="false" ht="12.75" hidden="false" customHeight="false" outlineLevel="0" collapsed="false">
      <c r="A179" s="569" t="n">
        <v>176</v>
      </c>
      <c r="B179" s="29" t="n">
        <v>2</v>
      </c>
      <c r="C179" s="29" t="s">
        <v>3352</v>
      </c>
      <c r="D179" s="29" t="str">
        <f aca="false">+$D$2</f>
        <v>971</v>
      </c>
      <c r="E179" s="570" t="str">
        <f aca="false">ANAG!C$1</f>
        <v>2012</v>
      </c>
      <c r="F179" s="29" t="s">
        <v>4040</v>
      </c>
      <c r="G179" s="29" t="s">
        <v>3587</v>
      </c>
      <c r="H179" s="29" t="str">
        <f aca="false">+IF(LEFT(I179,1)="-","","+")</f>
        <v>+</v>
      </c>
      <c r="I179" s="571" t="str">
        <f aca="false">TEXT(CeMin!$C$196,"00000000")</f>
        <v>00000000</v>
      </c>
      <c r="J179" s="29" t="n">
        <v>0</v>
      </c>
      <c r="K179" s="575" t="str">
        <f aca="false">+CONCATENATE(B179,C179,D179,E179,F179,G179,H179,I179,J179)</f>
        <v>20309712012PB02290+000000000</v>
      </c>
      <c r="M179" s="573"/>
      <c r="N179" s="574"/>
    </row>
    <row r="180" customFormat="false" ht="12.75" hidden="false" customHeight="false" outlineLevel="0" collapsed="false">
      <c r="A180" s="569" t="n">
        <v>177</v>
      </c>
      <c r="B180" s="29" t="n">
        <v>2</v>
      </c>
      <c r="C180" s="29" t="s">
        <v>3352</v>
      </c>
      <c r="D180" s="29" t="str">
        <f aca="false">+$D$2</f>
        <v>971</v>
      </c>
      <c r="E180" s="570" t="str">
        <f aca="false">ANAG!C$1</f>
        <v>2012</v>
      </c>
      <c r="F180" s="29" t="s">
        <v>4040</v>
      </c>
      <c r="G180" s="29" t="s">
        <v>1086</v>
      </c>
      <c r="H180" s="29" t="str">
        <f aca="false">+IF(LEFT(I180,1)="-","","+")</f>
        <v>+</v>
      </c>
      <c r="I180" s="571" t="str">
        <f aca="false">TEXT(CeMin!$C$197,"00000000")</f>
        <v>00000000</v>
      </c>
      <c r="J180" s="29" t="n">
        <v>0</v>
      </c>
      <c r="K180" s="575" t="str">
        <f aca="false">+CONCATENATE(B180,C180,D180,E180,F180,G180,H180,I180,J180)</f>
        <v>20309712012PB02295+000000000</v>
      </c>
      <c r="M180" s="573"/>
      <c r="N180" s="574"/>
    </row>
    <row r="181" customFormat="false" ht="12.75" hidden="false" customHeight="false" outlineLevel="0" collapsed="false">
      <c r="A181" s="569" t="n">
        <v>178</v>
      </c>
      <c r="B181" s="29" t="n">
        <v>2</v>
      </c>
      <c r="C181" s="29" t="s">
        <v>3352</v>
      </c>
      <c r="D181" s="29" t="str">
        <f aca="false">+$D$2</f>
        <v>971</v>
      </c>
      <c r="E181" s="570" t="str">
        <f aca="false">ANAG!C$1</f>
        <v>2012</v>
      </c>
      <c r="F181" s="29" t="s">
        <v>4040</v>
      </c>
      <c r="G181" s="29" t="s">
        <v>1081</v>
      </c>
      <c r="H181" s="29" t="str">
        <f aca="false">+IF(LEFT(I181,1)="-","","+")</f>
        <v>+</v>
      </c>
      <c r="I181" s="571" t="str">
        <f aca="false">TEXT(CeMin!$C$198,"00000000")</f>
        <v>00000000</v>
      </c>
      <c r="J181" s="29" t="n">
        <v>0</v>
      </c>
      <c r="K181" s="575" t="str">
        <f aca="false">+CONCATENATE(B181,C181,D181,E181,F181,G181,H181,I181,J181)</f>
        <v>20309712012PB02300+000000000</v>
      </c>
      <c r="M181" s="573"/>
      <c r="N181" s="574"/>
    </row>
    <row r="182" customFormat="false" ht="12.75" hidden="false" customHeight="false" outlineLevel="0" collapsed="false">
      <c r="A182" s="569" t="n">
        <v>179</v>
      </c>
      <c r="B182" s="29" t="n">
        <v>2</v>
      </c>
      <c r="C182" s="29" t="s">
        <v>3352</v>
      </c>
      <c r="D182" s="29" t="str">
        <f aca="false">+$D$2</f>
        <v>971</v>
      </c>
      <c r="E182" s="570" t="str">
        <f aca="false">ANAG!C$1</f>
        <v>2012</v>
      </c>
      <c r="F182" s="29" t="s">
        <v>4040</v>
      </c>
      <c r="G182" s="29" t="s">
        <v>1089</v>
      </c>
      <c r="H182" s="29" t="str">
        <f aca="false">+IF(LEFT(I182,1)="-","","+")</f>
        <v>+</v>
      </c>
      <c r="I182" s="571" t="str">
        <f aca="false">TEXT(CeMin!$C$199,"00000000")</f>
        <v>00000000</v>
      </c>
      <c r="J182" s="29" t="n">
        <v>0</v>
      </c>
      <c r="K182" s="575" t="str">
        <f aca="false">+CONCATENATE(B182,C182,D182,E182,F182,G182,H182,I182,J182)</f>
        <v>20309712012PB02305+000000000</v>
      </c>
      <c r="M182" s="573"/>
      <c r="N182" s="574"/>
    </row>
    <row r="183" customFormat="false" ht="12.75" hidden="false" customHeight="false" outlineLevel="0" collapsed="false">
      <c r="A183" s="569" t="n">
        <v>180</v>
      </c>
      <c r="B183" s="29" t="n">
        <v>2</v>
      </c>
      <c r="C183" s="29" t="s">
        <v>3352</v>
      </c>
      <c r="D183" s="29" t="str">
        <f aca="false">+$D$2</f>
        <v>971</v>
      </c>
      <c r="E183" s="570" t="str">
        <f aca="false">ANAG!C$1</f>
        <v>2012</v>
      </c>
      <c r="F183" s="29" t="s">
        <v>4040</v>
      </c>
      <c r="G183" s="29" t="s">
        <v>3592</v>
      </c>
      <c r="H183" s="29" t="str">
        <f aca="false">+IF(LEFT(I183,1)="-","","+")</f>
        <v>+</v>
      </c>
      <c r="I183" s="571" t="str">
        <f aca="false">TEXT(CeMin!$C$200,"00000000")</f>
        <v>00000110</v>
      </c>
      <c r="J183" s="29" t="n">
        <v>0</v>
      </c>
      <c r="K183" s="575" t="str">
        <f aca="false">+CONCATENATE(B183,C183,D183,E183,F183,G183,H183,I183,J183)</f>
        <v>20309712012PB02310+000001100</v>
      </c>
      <c r="M183" s="573"/>
      <c r="N183" s="574"/>
    </row>
    <row r="184" customFormat="false" ht="12.75" hidden="false" customHeight="false" outlineLevel="0" collapsed="false">
      <c r="A184" s="569" t="n">
        <v>181</v>
      </c>
      <c r="B184" s="29" t="n">
        <v>2</v>
      </c>
      <c r="C184" s="29" t="s">
        <v>3352</v>
      </c>
      <c r="D184" s="29" t="str">
        <f aca="false">+$D$2</f>
        <v>971</v>
      </c>
      <c r="E184" s="570" t="str">
        <f aca="false">ANAG!C$1</f>
        <v>2012</v>
      </c>
      <c r="F184" s="29" t="s">
        <v>4040</v>
      </c>
      <c r="G184" s="29" t="s">
        <v>3594</v>
      </c>
      <c r="H184" s="29" t="str">
        <f aca="false">+IF(LEFT(I184,1)="-","","+")</f>
        <v>+</v>
      </c>
      <c r="I184" s="571" t="str">
        <f aca="false">TEXT(CeMin!$C$201,"00000000")</f>
        <v>00000000</v>
      </c>
      <c r="J184" s="29" t="n">
        <v>0</v>
      </c>
      <c r="K184" s="575" t="str">
        <f aca="false">+CONCATENATE(B184,C184,D184,E184,F184,G184,H184,I184,J184)</f>
        <v>20309712012PB02315+000000000</v>
      </c>
      <c r="M184" s="573"/>
      <c r="N184" s="574"/>
    </row>
    <row r="185" customFormat="false" ht="12.75" hidden="false" customHeight="false" outlineLevel="0" collapsed="false">
      <c r="A185" s="569" t="n">
        <v>182</v>
      </c>
      <c r="B185" s="29" t="n">
        <v>2</v>
      </c>
      <c r="C185" s="29" t="s">
        <v>3352</v>
      </c>
      <c r="D185" s="29" t="str">
        <f aca="false">+$D$2</f>
        <v>971</v>
      </c>
      <c r="E185" s="570" t="str">
        <f aca="false">ANAG!C$1</f>
        <v>2012</v>
      </c>
      <c r="F185" s="29" t="s">
        <v>4040</v>
      </c>
      <c r="G185" s="29" t="s">
        <v>1094</v>
      </c>
      <c r="H185" s="29" t="str">
        <f aca="false">+IF(LEFT(I185,1)="-","","+")</f>
        <v>+</v>
      </c>
      <c r="I185" s="571" t="str">
        <f aca="false">TEXT(CeMin!$C$202,"00000000")</f>
        <v>00000000</v>
      </c>
      <c r="J185" s="29" t="n">
        <v>0</v>
      </c>
      <c r="K185" s="575" t="str">
        <f aca="false">+CONCATENATE(B185,C185,D185,E185,F185,G185,H185,I185,J185)</f>
        <v>20309712012PB02320+000000000</v>
      </c>
      <c r="M185" s="573"/>
      <c r="N185" s="574"/>
    </row>
    <row r="186" customFormat="false" ht="12.75" hidden="false" customHeight="false" outlineLevel="0" collapsed="false">
      <c r="A186" s="569" t="n">
        <v>183</v>
      </c>
      <c r="B186" s="29" t="n">
        <v>2</v>
      </c>
      <c r="C186" s="29" t="s">
        <v>3352</v>
      </c>
      <c r="D186" s="29" t="str">
        <f aca="false">+$D$2</f>
        <v>971</v>
      </c>
      <c r="E186" s="570" t="str">
        <f aca="false">ANAG!C$1</f>
        <v>2012</v>
      </c>
      <c r="F186" s="29" t="s">
        <v>4040</v>
      </c>
      <c r="G186" s="29" t="s">
        <v>1099</v>
      </c>
      <c r="H186" s="29" t="str">
        <f aca="false">+IF(LEFT(I186,1)="-","","+")</f>
        <v>+</v>
      </c>
      <c r="I186" s="571" t="str">
        <f aca="false">TEXT(CeMin!$C$203,"00000000")</f>
        <v>00000000</v>
      </c>
      <c r="J186" s="29" t="n">
        <v>0</v>
      </c>
      <c r="K186" s="575" t="str">
        <f aca="false">+CONCATENATE(B186,C186,D186,E186,F186,G186,H186,I186,J186)</f>
        <v>20309712012PB02325+000000000</v>
      </c>
      <c r="M186" s="573"/>
      <c r="N186" s="574"/>
    </row>
    <row r="187" customFormat="false" ht="12.75" hidden="false" customHeight="false" outlineLevel="0" collapsed="false">
      <c r="A187" s="569" t="n">
        <v>184</v>
      </c>
      <c r="B187" s="29" t="n">
        <v>2</v>
      </c>
      <c r="C187" s="29" t="s">
        <v>3352</v>
      </c>
      <c r="D187" s="29" t="str">
        <f aca="false">+$D$2</f>
        <v>971</v>
      </c>
      <c r="E187" s="570" t="str">
        <f aca="false">ANAG!C$1</f>
        <v>2012</v>
      </c>
      <c r="F187" s="29" t="s">
        <v>4040</v>
      </c>
      <c r="G187" s="29" t="s">
        <v>1102</v>
      </c>
      <c r="H187" s="29" t="str">
        <f aca="false">+IF(LEFT(I187,1)="-","","+")</f>
        <v>+</v>
      </c>
      <c r="I187" s="571" t="str">
        <f aca="false">TEXT(CeMin!$C$204,"00000000")</f>
        <v>00000110</v>
      </c>
      <c r="J187" s="29" t="n">
        <v>0</v>
      </c>
      <c r="K187" s="575" t="str">
        <f aca="false">+CONCATENATE(B187,C187,D187,E187,F187,G187,H187,I187,J187)</f>
        <v>20309712012PB02330+000001100</v>
      </c>
      <c r="M187" s="573"/>
      <c r="N187" s="574"/>
    </row>
    <row r="188" customFormat="false" ht="12.75" hidden="false" customHeight="false" outlineLevel="0" collapsed="false">
      <c r="A188" s="569" t="n">
        <v>185</v>
      </c>
      <c r="B188" s="29" t="n">
        <v>2</v>
      </c>
      <c r="C188" s="29" t="s">
        <v>3352</v>
      </c>
      <c r="D188" s="29" t="str">
        <f aca="false">+$D$2</f>
        <v>971</v>
      </c>
      <c r="E188" s="570" t="str">
        <f aca="false">ANAG!C$1</f>
        <v>2012</v>
      </c>
      <c r="F188" s="29" t="s">
        <v>4040</v>
      </c>
      <c r="G188" s="29" t="s">
        <v>3599</v>
      </c>
      <c r="H188" s="29" t="str">
        <f aca="false">+IF(LEFT(I188,1)="-","","+")</f>
        <v>+</v>
      </c>
      <c r="I188" s="571" t="str">
        <f aca="false">TEXT(CeMin!$C$205,"00000000")</f>
        <v>00000000</v>
      </c>
      <c r="J188" s="29" t="n">
        <v>0</v>
      </c>
      <c r="K188" s="575" t="str">
        <f aca="false">+CONCATENATE(B188,C188,D188,E188,F188,G188,H188,I188,J188)</f>
        <v>20309712012PB02335+000000000</v>
      </c>
      <c r="M188" s="573"/>
      <c r="N188" s="574"/>
    </row>
    <row r="189" customFormat="false" ht="12.75" hidden="false" customHeight="false" outlineLevel="0" collapsed="false">
      <c r="A189" s="569" t="n">
        <v>186</v>
      </c>
      <c r="B189" s="29" t="n">
        <v>2</v>
      </c>
      <c r="C189" s="29" t="s">
        <v>3352</v>
      </c>
      <c r="D189" s="29" t="str">
        <f aca="false">+$D$2</f>
        <v>971</v>
      </c>
      <c r="E189" s="570" t="str">
        <f aca="false">ANAG!C$1</f>
        <v>2012</v>
      </c>
      <c r="F189" s="29" t="s">
        <v>4040</v>
      </c>
      <c r="G189" s="29" t="s">
        <v>1159</v>
      </c>
      <c r="H189" s="29" t="str">
        <f aca="false">+IF(LEFT(I189,1)="-","","+")</f>
        <v>+</v>
      </c>
      <c r="I189" s="571" t="str">
        <f aca="false">TEXT(CeMin!$C$206,"00000000")</f>
        <v>00000000</v>
      </c>
      <c r="J189" s="29" t="n">
        <v>0</v>
      </c>
      <c r="K189" s="575" t="str">
        <f aca="false">+CONCATENATE(B189,C189,D189,E189,F189,G189,H189,I189,J189)</f>
        <v>20309712012PB02340+000000000</v>
      </c>
      <c r="M189" s="573"/>
      <c r="N189" s="574"/>
    </row>
    <row r="190" customFormat="false" ht="12.75" hidden="false" customHeight="false" outlineLevel="0" collapsed="false">
      <c r="A190" s="569" t="n">
        <v>187</v>
      </c>
      <c r="B190" s="29" t="n">
        <v>2</v>
      </c>
      <c r="C190" s="29" t="s">
        <v>3352</v>
      </c>
      <c r="D190" s="29" t="str">
        <f aca="false">+$D$2</f>
        <v>971</v>
      </c>
      <c r="E190" s="570" t="str">
        <f aca="false">ANAG!C$1</f>
        <v>2012</v>
      </c>
      <c r="F190" s="29" t="s">
        <v>4040</v>
      </c>
      <c r="G190" s="29" t="s">
        <v>1111</v>
      </c>
      <c r="H190" s="29" t="str">
        <f aca="false">+IF(LEFT(I190,1)="-","","+")</f>
        <v>+</v>
      </c>
      <c r="I190" s="571" t="str">
        <f aca="false">TEXT(CeMin!$C$207,"00000000")</f>
        <v>00000000</v>
      </c>
      <c r="J190" s="29" t="n">
        <v>0</v>
      </c>
      <c r="K190" s="575" t="str">
        <f aca="false">+CONCATENATE(B190,C190,D190,E190,F190,G190,H190,I190,J190)</f>
        <v>20309712012PB02345+000000000</v>
      </c>
      <c r="M190" s="573"/>
      <c r="N190" s="574"/>
    </row>
    <row r="191" customFormat="false" ht="12.75" hidden="false" customHeight="false" outlineLevel="0" collapsed="false">
      <c r="A191" s="569" t="n">
        <v>188</v>
      </c>
      <c r="B191" s="29" t="n">
        <v>2</v>
      </c>
      <c r="C191" s="29" t="s">
        <v>3352</v>
      </c>
      <c r="D191" s="29" t="str">
        <f aca="false">+$D$2</f>
        <v>971</v>
      </c>
      <c r="E191" s="570" t="str">
        <f aca="false">ANAG!C$1</f>
        <v>2012</v>
      </c>
      <c r="F191" s="29" t="s">
        <v>4040</v>
      </c>
      <c r="G191" s="29" t="s">
        <v>1148</v>
      </c>
      <c r="H191" s="29" t="str">
        <f aca="false">+IF(LEFT(I191,1)="-","","+")</f>
        <v>+</v>
      </c>
      <c r="I191" s="571" t="str">
        <f aca="false">TEXT(CeMin!$C$208,"00000000")</f>
        <v>00000000</v>
      </c>
      <c r="J191" s="29" t="n">
        <v>0</v>
      </c>
      <c r="K191" s="575" t="str">
        <f aca="false">+CONCATENATE(B191,C191,D191,E191,F191,G191,H191,I191,J191)</f>
        <v>20309712012PB02350+000000000</v>
      </c>
      <c r="M191" s="573"/>
      <c r="N191" s="574"/>
    </row>
    <row r="192" customFormat="false" ht="12.75" hidden="false" customHeight="false" outlineLevel="0" collapsed="false">
      <c r="A192" s="569" t="n">
        <v>189</v>
      </c>
      <c r="B192" s="29" t="n">
        <v>2</v>
      </c>
      <c r="C192" s="29" t="s">
        <v>3352</v>
      </c>
      <c r="D192" s="29" t="str">
        <f aca="false">+$D$2</f>
        <v>971</v>
      </c>
      <c r="E192" s="570" t="str">
        <f aca="false">ANAG!C$1</f>
        <v>2012</v>
      </c>
      <c r="F192" s="29" t="s">
        <v>4040</v>
      </c>
      <c r="G192" s="29" t="s">
        <v>1170</v>
      </c>
      <c r="H192" s="29" t="str">
        <f aca="false">+IF(LEFT(I192,1)="-","","+")</f>
        <v>+</v>
      </c>
      <c r="I192" s="571" t="str">
        <f aca="false">TEXT(CeMin!$C$209,"00000000")</f>
        <v>00000000</v>
      </c>
      <c r="J192" s="29" t="n">
        <v>0</v>
      </c>
      <c r="K192" s="575" t="str">
        <f aca="false">+CONCATENATE(B192,C192,D192,E192,F192,G192,H192,I192,J192)</f>
        <v>20309712012PB02355+000000000</v>
      </c>
      <c r="M192" s="573"/>
      <c r="N192" s="574"/>
    </row>
    <row r="193" customFormat="false" ht="12.75" hidden="false" customHeight="false" outlineLevel="0" collapsed="false">
      <c r="A193" s="569" t="n">
        <v>190</v>
      </c>
      <c r="B193" s="29" t="n">
        <v>2</v>
      </c>
      <c r="C193" s="29" t="s">
        <v>3352</v>
      </c>
      <c r="D193" s="29" t="str">
        <f aca="false">+$D$2</f>
        <v>971</v>
      </c>
      <c r="E193" s="570" t="str">
        <f aca="false">ANAG!C$1</f>
        <v>2012</v>
      </c>
      <c r="F193" s="29" t="s">
        <v>4040</v>
      </c>
      <c r="G193" s="29" t="s">
        <v>1231</v>
      </c>
      <c r="H193" s="29" t="str">
        <f aca="false">+IF(LEFT(I193,1)="-","","+")</f>
        <v>+</v>
      </c>
      <c r="I193" s="571" t="str">
        <f aca="false">TEXT(CeMin!$C$210,"00000000")</f>
        <v>00006002</v>
      </c>
      <c r="J193" s="29" t="n">
        <v>0</v>
      </c>
      <c r="K193" s="575" t="str">
        <f aca="false">+CONCATENATE(B193,C193,D193,E193,F193,G193,H193,I193,J193)</f>
        <v>20309712012PB02360+000060020</v>
      </c>
      <c r="M193" s="573"/>
      <c r="N193" s="574"/>
    </row>
    <row r="194" customFormat="false" ht="12.75" hidden="false" customHeight="false" outlineLevel="0" collapsed="false">
      <c r="A194" s="569" t="n">
        <v>191</v>
      </c>
      <c r="B194" s="29" t="n">
        <v>2</v>
      </c>
      <c r="C194" s="29" t="s">
        <v>3352</v>
      </c>
      <c r="D194" s="29" t="str">
        <f aca="false">+$D$2</f>
        <v>971</v>
      </c>
      <c r="E194" s="570" t="str">
        <f aca="false">ANAG!C$1</f>
        <v>2012</v>
      </c>
      <c r="F194" s="29" t="s">
        <v>4040</v>
      </c>
      <c r="G194" s="29" t="s">
        <v>3606</v>
      </c>
      <c r="H194" s="29" t="str">
        <f aca="false">+IF(LEFT(I194,1)="-","","+")</f>
        <v>+</v>
      </c>
      <c r="I194" s="571" t="str">
        <f aca="false">TEXT(CeMin!$C$211,"00000000")</f>
        <v>00000000</v>
      </c>
      <c r="J194" s="29" t="n">
        <v>0</v>
      </c>
      <c r="K194" s="575" t="str">
        <f aca="false">+CONCATENATE(B194,C194,D194,E194,F194,G194,H194,I194,J194)</f>
        <v>20309712012PB02365+000000000</v>
      </c>
      <c r="M194" s="573"/>
      <c r="N194" s="574"/>
    </row>
    <row r="195" customFormat="false" ht="12.75" hidden="false" customHeight="false" outlineLevel="0" collapsed="false">
      <c r="A195" s="569" t="n">
        <v>192</v>
      </c>
      <c r="B195" s="29" t="n">
        <v>2</v>
      </c>
      <c r="C195" s="29" t="s">
        <v>3352</v>
      </c>
      <c r="D195" s="29" t="str">
        <f aca="false">+$D$2</f>
        <v>971</v>
      </c>
      <c r="E195" s="570" t="str">
        <f aca="false">ANAG!C$1</f>
        <v>2012</v>
      </c>
      <c r="F195" s="29" t="s">
        <v>4040</v>
      </c>
      <c r="G195" s="29" t="s">
        <v>1243</v>
      </c>
      <c r="H195" s="29" t="str">
        <f aca="false">+IF(LEFT(I195,1)="-","","+")</f>
        <v>+</v>
      </c>
      <c r="I195" s="571" t="str">
        <f aca="false">TEXT(CeMin!$C$212,"00000000")</f>
        <v>00000000</v>
      </c>
      <c r="J195" s="29" t="n">
        <v>0</v>
      </c>
      <c r="K195" s="575" t="str">
        <f aca="false">+CONCATENATE(B195,C195,D195,E195,F195,G195,H195,I195,J195)</f>
        <v>20309712012PB02370+000000000</v>
      </c>
      <c r="M195" s="573"/>
      <c r="N195" s="574"/>
    </row>
    <row r="196" customFormat="false" ht="12.75" hidden="false" customHeight="false" outlineLevel="0" collapsed="false">
      <c r="A196" s="569" t="n">
        <v>193</v>
      </c>
      <c r="B196" s="29" t="n">
        <v>2</v>
      </c>
      <c r="C196" s="29" t="s">
        <v>3352</v>
      </c>
      <c r="D196" s="29" t="str">
        <f aca="false">+$D$2</f>
        <v>971</v>
      </c>
      <c r="E196" s="570" t="str">
        <f aca="false">ANAG!C$1</f>
        <v>2012</v>
      </c>
      <c r="F196" s="29" t="s">
        <v>4040</v>
      </c>
      <c r="G196" s="29" t="s">
        <v>1246</v>
      </c>
      <c r="H196" s="29" t="str">
        <f aca="false">+IF(LEFT(I196,1)="-","","+")</f>
        <v>+</v>
      </c>
      <c r="I196" s="571" t="str">
        <f aca="false">TEXT(CeMin!$C$213,"00000000")</f>
        <v>00000000</v>
      </c>
      <c r="J196" s="29" t="n">
        <v>0</v>
      </c>
      <c r="K196" s="575" t="str">
        <f aca="false">+CONCATENATE(B196,C196,D196,E196,F196,G196,H196,I196,J196)</f>
        <v>20309712012PB02375+000000000</v>
      </c>
      <c r="M196" s="573"/>
      <c r="N196" s="574"/>
    </row>
    <row r="197" customFormat="false" ht="12.75" hidden="false" customHeight="false" outlineLevel="0" collapsed="false">
      <c r="A197" s="569" t="n">
        <v>194</v>
      </c>
      <c r="B197" s="29" t="n">
        <v>2</v>
      </c>
      <c r="C197" s="29" t="s">
        <v>3352</v>
      </c>
      <c r="D197" s="29" t="str">
        <f aca="false">+$D$2</f>
        <v>971</v>
      </c>
      <c r="E197" s="570" t="str">
        <f aca="false">ANAG!C$1</f>
        <v>2012</v>
      </c>
      <c r="F197" s="29" t="s">
        <v>4040</v>
      </c>
      <c r="G197" s="29" t="s">
        <v>1263</v>
      </c>
      <c r="H197" s="29" t="str">
        <f aca="false">+IF(LEFT(I197,1)="-","","+")</f>
        <v>+</v>
      </c>
      <c r="I197" s="571" t="str">
        <f aca="false">TEXT(CeMin!$C$214,"00000000")</f>
        <v>00000000</v>
      </c>
      <c r="J197" s="29" t="n">
        <v>0</v>
      </c>
      <c r="K197" s="575" t="str">
        <f aca="false">+CONCATENATE(B197,C197,D197,E197,F197,G197,H197,I197,J197)</f>
        <v>20309712012PB02380+000000000</v>
      </c>
      <c r="M197" s="573"/>
      <c r="N197" s="574"/>
    </row>
    <row r="198" customFormat="false" ht="12.75" hidden="false" customHeight="false" outlineLevel="0" collapsed="false">
      <c r="A198" s="569" t="n">
        <v>195</v>
      </c>
      <c r="B198" s="29" t="n">
        <v>2</v>
      </c>
      <c r="C198" s="29" t="s">
        <v>3352</v>
      </c>
      <c r="D198" s="29" t="str">
        <f aca="false">+$D$2</f>
        <v>971</v>
      </c>
      <c r="E198" s="570" t="str">
        <f aca="false">ANAG!C$1</f>
        <v>2012</v>
      </c>
      <c r="F198" s="29" t="s">
        <v>4040</v>
      </c>
      <c r="G198" s="29" t="s">
        <v>1266</v>
      </c>
      <c r="H198" s="29" t="str">
        <f aca="false">+IF(LEFT(I198,1)="-","","+")</f>
        <v>+</v>
      </c>
      <c r="I198" s="571" t="str">
        <f aca="false">TEXT(CeMin!$C$215,"00000000")</f>
        <v>00000000</v>
      </c>
      <c r="J198" s="29" t="n">
        <v>0</v>
      </c>
      <c r="K198" s="575" t="str">
        <f aca="false">+CONCATENATE(B198,C198,D198,E198,F198,G198,H198,I198,J198)</f>
        <v>20309712012PB02385+000000000</v>
      </c>
      <c r="M198" s="573"/>
      <c r="N198" s="574"/>
    </row>
    <row r="199" customFormat="false" ht="12.75" hidden="false" customHeight="false" outlineLevel="0" collapsed="false">
      <c r="A199" s="569" t="n">
        <v>196</v>
      </c>
      <c r="B199" s="29" t="n">
        <v>2</v>
      </c>
      <c r="C199" s="29" t="s">
        <v>3352</v>
      </c>
      <c r="D199" s="29" t="str">
        <f aca="false">+$D$2</f>
        <v>971</v>
      </c>
      <c r="E199" s="570" t="str">
        <f aca="false">ANAG!C$1</f>
        <v>2012</v>
      </c>
      <c r="F199" s="29" t="s">
        <v>4040</v>
      </c>
      <c r="G199" s="29" t="s">
        <v>1252</v>
      </c>
      <c r="H199" s="29" t="str">
        <f aca="false">+IF(LEFT(I199,1)="-","","+")</f>
        <v>+</v>
      </c>
      <c r="I199" s="571" t="str">
        <f aca="false">TEXT(CeMin!$C$216,"00000000")</f>
        <v>00000000</v>
      </c>
      <c r="J199" s="29" t="n">
        <v>0</v>
      </c>
      <c r="K199" s="575" t="str">
        <f aca="false">+CONCATENATE(B199,C199,D199,E199,F199,G199,H199,I199,J199)</f>
        <v>20309712012PB02390+000000000</v>
      </c>
      <c r="M199" s="573"/>
      <c r="N199" s="574"/>
    </row>
    <row r="200" customFormat="false" ht="12.75" hidden="false" customHeight="false" outlineLevel="0" collapsed="false">
      <c r="A200" s="569" t="n">
        <v>197</v>
      </c>
      <c r="B200" s="29" t="n">
        <v>2</v>
      </c>
      <c r="C200" s="29" t="s">
        <v>3352</v>
      </c>
      <c r="D200" s="29" t="str">
        <f aca="false">+$D$2</f>
        <v>971</v>
      </c>
      <c r="E200" s="570" t="str">
        <f aca="false">ANAG!C$1</f>
        <v>2012</v>
      </c>
      <c r="F200" s="29" t="s">
        <v>4040</v>
      </c>
      <c r="G200" s="29" t="s">
        <v>1249</v>
      </c>
      <c r="H200" s="29" t="str">
        <f aca="false">+IF(LEFT(I200,1)="-","","+")</f>
        <v>+</v>
      </c>
      <c r="I200" s="571" t="str">
        <f aca="false">TEXT(CeMin!$C$217,"00000000")</f>
        <v>00000000</v>
      </c>
      <c r="J200" s="29" t="n">
        <v>0</v>
      </c>
      <c r="K200" s="575" t="str">
        <f aca="false">+CONCATENATE(B200,C200,D200,E200,F200,G200,H200,I200,J200)</f>
        <v>20309712012PB02395+000000000</v>
      </c>
      <c r="M200" s="573"/>
      <c r="N200" s="574"/>
    </row>
    <row r="201" customFormat="false" ht="12.75" hidden="false" customHeight="false" outlineLevel="0" collapsed="false">
      <c r="A201" s="569" t="n">
        <v>198</v>
      </c>
      <c r="B201" s="29" t="n">
        <v>2</v>
      </c>
      <c r="C201" s="29" t="s">
        <v>3352</v>
      </c>
      <c r="D201" s="29" t="str">
        <f aca="false">+$D$2</f>
        <v>971</v>
      </c>
      <c r="E201" s="570" t="str">
        <f aca="false">ANAG!C$1</f>
        <v>2012</v>
      </c>
      <c r="F201" s="29" t="s">
        <v>4040</v>
      </c>
      <c r="G201" s="29" t="s">
        <v>1257</v>
      </c>
      <c r="H201" s="29" t="str">
        <f aca="false">+IF(LEFT(I201,1)="-","","+")</f>
        <v>+</v>
      </c>
      <c r="I201" s="571" t="str">
        <f aca="false">TEXT(CeMin!$C$218,"00000000")</f>
        <v>00000000</v>
      </c>
      <c r="J201" s="29" t="n">
        <v>0</v>
      </c>
      <c r="K201" s="575" t="str">
        <f aca="false">+CONCATENATE(B201,C201,D201,E201,F201,G201,H201,I201,J201)</f>
        <v>20309712012PB02400+000000000</v>
      </c>
      <c r="M201" s="573"/>
      <c r="N201" s="574"/>
    </row>
    <row r="202" customFormat="false" ht="12.75" hidden="false" customHeight="false" outlineLevel="0" collapsed="false">
      <c r="A202" s="569" t="n">
        <v>199</v>
      </c>
      <c r="B202" s="29" t="n">
        <v>2</v>
      </c>
      <c r="C202" s="29" t="s">
        <v>3352</v>
      </c>
      <c r="D202" s="29" t="str">
        <f aca="false">+$D$2</f>
        <v>971</v>
      </c>
      <c r="E202" s="570" t="str">
        <f aca="false">ANAG!C$1</f>
        <v>2012</v>
      </c>
      <c r="F202" s="29" t="s">
        <v>4040</v>
      </c>
      <c r="G202" s="29" t="s">
        <v>3615</v>
      </c>
      <c r="H202" s="29" t="str">
        <f aca="false">+IF(LEFT(I202,1)="-","","+")</f>
        <v>+</v>
      </c>
      <c r="I202" s="571" t="str">
        <f aca="false">TEXT(CeMin!$C$219,"00000000")</f>
        <v>00000882</v>
      </c>
      <c r="J202" s="29" t="n">
        <v>0</v>
      </c>
      <c r="K202" s="575" t="str">
        <f aca="false">+CONCATENATE(B202,C202,D202,E202,F202,G202,H202,I202,J202)</f>
        <v>20309712012PB02405+000008820</v>
      </c>
      <c r="M202" s="573"/>
      <c r="N202" s="574"/>
    </row>
    <row r="203" customFormat="false" ht="12.75" hidden="false" customHeight="false" outlineLevel="0" collapsed="false">
      <c r="A203" s="569" t="n">
        <v>200</v>
      </c>
      <c r="B203" s="29" t="n">
        <v>2</v>
      </c>
      <c r="C203" s="29" t="s">
        <v>3352</v>
      </c>
      <c r="D203" s="29" t="str">
        <f aca="false">+$D$2</f>
        <v>971</v>
      </c>
      <c r="E203" s="570" t="str">
        <f aca="false">ANAG!C$1</f>
        <v>2012</v>
      </c>
      <c r="F203" s="29" t="s">
        <v>4040</v>
      </c>
      <c r="G203" s="29" t="s">
        <v>1273</v>
      </c>
      <c r="H203" s="29" t="str">
        <f aca="false">+IF(LEFT(I203,1)="-","","+")</f>
        <v>+</v>
      </c>
      <c r="I203" s="571" t="str">
        <f aca="false">TEXT(CeMin!$C$220,"00000000")</f>
        <v>00000415</v>
      </c>
      <c r="J203" s="29" t="n">
        <v>0</v>
      </c>
      <c r="K203" s="575" t="str">
        <f aca="false">+CONCATENATE(B203,C203,D203,E203,F203,G203,H203,I203,J203)</f>
        <v>20309712012PB02410+000004150</v>
      </c>
      <c r="M203" s="573"/>
      <c r="N203" s="574"/>
    </row>
    <row r="204" customFormat="false" ht="12.75" hidden="false" customHeight="false" outlineLevel="0" collapsed="false">
      <c r="A204" s="569" t="n">
        <v>201</v>
      </c>
      <c r="B204" s="29" t="n">
        <v>2</v>
      </c>
      <c r="C204" s="29" t="s">
        <v>3352</v>
      </c>
      <c r="D204" s="29" t="str">
        <f aca="false">+$D$2</f>
        <v>971</v>
      </c>
      <c r="E204" s="570" t="str">
        <f aca="false">ANAG!C$1</f>
        <v>2012</v>
      </c>
      <c r="F204" s="29" t="s">
        <v>4040</v>
      </c>
      <c r="G204" s="29" t="s">
        <v>1281</v>
      </c>
      <c r="H204" s="29" t="str">
        <f aca="false">+IF(LEFT(I204,1)="-","","+")</f>
        <v>+</v>
      </c>
      <c r="I204" s="571" t="str">
        <f aca="false">TEXT(CeMin!$C$221,"00000000")</f>
        <v>00000012</v>
      </c>
      <c r="J204" s="29" t="n">
        <v>0</v>
      </c>
      <c r="K204" s="575" t="str">
        <f aca="false">+CONCATENATE(B204,C204,D204,E204,F204,G204,H204,I204,J204)</f>
        <v>20309712012PB02415+000000120</v>
      </c>
      <c r="M204" s="573"/>
      <c r="N204" s="574"/>
    </row>
    <row r="205" customFormat="false" ht="12.75" hidden="false" customHeight="false" outlineLevel="0" collapsed="false">
      <c r="A205" s="569" t="n">
        <v>202</v>
      </c>
      <c r="B205" s="29" t="n">
        <v>2</v>
      </c>
      <c r="C205" s="29" t="s">
        <v>3352</v>
      </c>
      <c r="D205" s="29" t="str">
        <f aca="false">+$D$2</f>
        <v>971</v>
      </c>
      <c r="E205" s="570" t="str">
        <f aca="false">ANAG!C$1</f>
        <v>2012</v>
      </c>
      <c r="F205" s="29" t="s">
        <v>4040</v>
      </c>
      <c r="G205" s="29" t="s">
        <v>3619</v>
      </c>
      <c r="H205" s="29" t="str">
        <f aca="false">+IF(LEFT(I205,1)="-","","+")</f>
        <v>+</v>
      </c>
      <c r="I205" s="571" t="str">
        <f aca="false">TEXT(CeMin!$C$222,"00000000")</f>
        <v>00000418</v>
      </c>
      <c r="J205" s="29" t="n">
        <v>0</v>
      </c>
      <c r="K205" s="575" t="str">
        <f aca="false">+CONCATENATE(B205,C205,D205,E205,F205,G205,H205,I205,J205)</f>
        <v>20309712012PB02420+000004180</v>
      </c>
      <c r="M205" s="573"/>
      <c r="N205" s="574"/>
    </row>
    <row r="206" customFormat="false" ht="12.75" hidden="false" customHeight="false" outlineLevel="0" collapsed="false">
      <c r="A206" s="569" t="n">
        <v>203</v>
      </c>
      <c r="B206" s="29" t="n">
        <v>2</v>
      </c>
      <c r="C206" s="29" t="s">
        <v>3352</v>
      </c>
      <c r="D206" s="29" t="str">
        <f aca="false">+$D$2</f>
        <v>971</v>
      </c>
      <c r="E206" s="570" t="str">
        <f aca="false">ANAG!C$1</f>
        <v>2012</v>
      </c>
      <c r="F206" s="29" t="s">
        <v>4040</v>
      </c>
      <c r="G206" s="29" t="s">
        <v>1288</v>
      </c>
      <c r="H206" s="29" t="str">
        <f aca="false">+IF(LEFT(I206,1)="-","","+")</f>
        <v>+</v>
      </c>
      <c r="I206" s="571" t="str">
        <f aca="false">TEXT(CeMin!$C$223,"00000000")</f>
        <v>00000245</v>
      </c>
      <c r="J206" s="29" t="n">
        <v>0</v>
      </c>
      <c r="K206" s="575" t="str">
        <f aca="false">+CONCATENATE(B206,C206,D206,E206,F206,G206,H206,I206,J206)</f>
        <v>20309712012PB02425+000002450</v>
      </c>
      <c r="M206" s="573"/>
      <c r="N206" s="574"/>
    </row>
    <row r="207" customFormat="false" ht="12.75" hidden="false" customHeight="false" outlineLevel="0" collapsed="false">
      <c r="A207" s="569" t="n">
        <v>204</v>
      </c>
      <c r="B207" s="29" t="n">
        <v>2</v>
      </c>
      <c r="C207" s="29" t="s">
        <v>3352</v>
      </c>
      <c r="D207" s="29" t="str">
        <f aca="false">+$D$2</f>
        <v>971</v>
      </c>
      <c r="E207" s="570" t="str">
        <f aca="false">ANAG!C$1</f>
        <v>2012</v>
      </c>
      <c r="F207" s="29" t="s">
        <v>4040</v>
      </c>
      <c r="G207" s="29" t="s">
        <v>1295</v>
      </c>
      <c r="H207" s="29" t="str">
        <f aca="false">+IF(LEFT(I207,1)="-","","+")</f>
        <v>+</v>
      </c>
      <c r="I207" s="571" t="str">
        <f aca="false">TEXT(CeMin!$C$224,"00000000")</f>
        <v>00000000</v>
      </c>
      <c r="J207" s="29" t="n">
        <v>0</v>
      </c>
      <c r="K207" s="575" t="str">
        <f aca="false">+CONCATENATE(B207,C207,D207,E207,F207,G207,H207,I207,J207)</f>
        <v>20309712012PB02430+000000000</v>
      </c>
      <c r="M207" s="573"/>
      <c r="N207" s="574"/>
    </row>
    <row r="208" customFormat="false" ht="12.75" hidden="false" customHeight="false" outlineLevel="0" collapsed="false">
      <c r="A208" s="569" t="n">
        <v>205</v>
      </c>
      <c r="B208" s="29" t="n">
        <v>2</v>
      </c>
      <c r="C208" s="29" t="s">
        <v>3352</v>
      </c>
      <c r="D208" s="29" t="str">
        <f aca="false">+$D$2</f>
        <v>971</v>
      </c>
      <c r="E208" s="570" t="str">
        <f aca="false">ANAG!C$1</f>
        <v>2012</v>
      </c>
      <c r="F208" s="29" t="s">
        <v>4040</v>
      </c>
      <c r="G208" s="29" t="s">
        <v>1304</v>
      </c>
      <c r="H208" s="29" t="str">
        <f aca="false">+IF(LEFT(I208,1)="-","","+")</f>
        <v>+</v>
      </c>
      <c r="I208" s="571" t="str">
        <f aca="false">TEXT(CeMin!$C$225,"00000000")</f>
        <v>00000173</v>
      </c>
      <c r="J208" s="29" t="n">
        <v>0</v>
      </c>
      <c r="K208" s="575" t="str">
        <f aca="false">+CONCATENATE(B208,C208,D208,E208,F208,G208,H208,I208,J208)</f>
        <v>20309712012PB02435+000001730</v>
      </c>
      <c r="M208" s="573"/>
      <c r="N208" s="574"/>
    </row>
    <row r="209" customFormat="false" ht="12.75" hidden="false" customHeight="false" outlineLevel="0" collapsed="false">
      <c r="A209" s="569" t="n">
        <v>206</v>
      </c>
      <c r="B209" s="29" t="n">
        <v>2</v>
      </c>
      <c r="C209" s="29" t="s">
        <v>3352</v>
      </c>
      <c r="D209" s="29" t="str">
        <f aca="false">+$D$2</f>
        <v>971</v>
      </c>
      <c r="E209" s="570" t="str">
        <f aca="false">ANAG!C$1</f>
        <v>2012</v>
      </c>
      <c r="F209" s="29" t="s">
        <v>4040</v>
      </c>
      <c r="G209" s="29" t="s">
        <v>1307</v>
      </c>
      <c r="H209" s="29" t="str">
        <f aca="false">+IF(LEFT(I209,1)="-","","+")</f>
        <v>+</v>
      </c>
      <c r="I209" s="571" t="str">
        <f aca="false">TEXT(CeMin!$C$226,"00000000")</f>
        <v>00000000</v>
      </c>
      <c r="J209" s="29" t="n">
        <v>0</v>
      </c>
      <c r="K209" s="575" t="str">
        <f aca="false">+CONCATENATE(B209,C209,D209,E209,F209,G209,H209,I209,J209)</f>
        <v>20309712012PB02440+000000000</v>
      </c>
      <c r="M209" s="573"/>
      <c r="N209" s="574"/>
    </row>
    <row r="210" customFormat="false" ht="12.75" hidden="false" customHeight="false" outlineLevel="0" collapsed="false">
      <c r="A210" s="569" t="n">
        <v>207</v>
      </c>
      <c r="B210" s="29" t="n">
        <v>2</v>
      </c>
      <c r="C210" s="29" t="s">
        <v>3352</v>
      </c>
      <c r="D210" s="29" t="str">
        <f aca="false">+$D$2</f>
        <v>971</v>
      </c>
      <c r="E210" s="570" t="str">
        <f aca="false">ANAG!C$1</f>
        <v>2012</v>
      </c>
      <c r="F210" s="29" t="s">
        <v>4040</v>
      </c>
      <c r="G210" s="29" t="s">
        <v>1316</v>
      </c>
      <c r="H210" s="29" t="str">
        <f aca="false">+IF(LEFT(I210,1)="-","","+")</f>
        <v>+</v>
      </c>
      <c r="I210" s="571" t="str">
        <f aca="false">TEXT(CeMin!$C$227,"00000000")</f>
        <v>00000000</v>
      </c>
      <c r="J210" s="29" t="n">
        <v>0</v>
      </c>
      <c r="K210" s="575" t="str">
        <f aca="false">+CONCATENATE(B210,C210,D210,E210,F210,G210,H210,I210,J210)</f>
        <v>20309712012PB02445+000000000</v>
      </c>
      <c r="M210" s="573"/>
      <c r="N210" s="574"/>
    </row>
    <row r="211" customFormat="false" ht="12.75" hidden="false" customHeight="false" outlineLevel="0" collapsed="false">
      <c r="A211" s="569" t="n">
        <v>208</v>
      </c>
      <c r="B211" s="29" t="n">
        <v>2</v>
      </c>
      <c r="C211" s="29" t="s">
        <v>3352</v>
      </c>
      <c r="D211" s="29" t="str">
        <f aca="false">+$D$2</f>
        <v>971</v>
      </c>
      <c r="E211" s="570" t="str">
        <f aca="false">ANAG!C$1</f>
        <v>2012</v>
      </c>
      <c r="F211" s="29" t="s">
        <v>4040</v>
      </c>
      <c r="G211" s="29" t="s">
        <v>3626</v>
      </c>
      <c r="H211" s="29" t="str">
        <f aca="false">+IF(LEFT(I211,1)="-","","+")</f>
        <v>+</v>
      </c>
      <c r="I211" s="571" t="str">
        <f aca="false">TEXT(CeMin!$C$228,"00000000")</f>
        <v>00000037</v>
      </c>
      <c r="J211" s="29" t="n">
        <v>0</v>
      </c>
      <c r="K211" s="575" t="str">
        <f aca="false">+CONCATENATE(B211,C211,D211,E211,F211,G211,H211,I211,J211)</f>
        <v>20309712012PB02450+000000370</v>
      </c>
      <c r="M211" s="573"/>
      <c r="N211" s="574"/>
    </row>
    <row r="212" customFormat="false" ht="12.75" hidden="false" customHeight="false" outlineLevel="0" collapsed="false">
      <c r="A212" s="569" t="n">
        <v>209</v>
      </c>
      <c r="B212" s="29" t="n">
        <v>2</v>
      </c>
      <c r="C212" s="29" t="s">
        <v>3352</v>
      </c>
      <c r="D212" s="29" t="str">
        <f aca="false">+$D$2</f>
        <v>971</v>
      </c>
      <c r="E212" s="570" t="str">
        <f aca="false">ANAG!C$1</f>
        <v>2012</v>
      </c>
      <c r="F212" s="29" t="s">
        <v>4040</v>
      </c>
      <c r="G212" s="29" t="s">
        <v>1325</v>
      </c>
      <c r="H212" s="29" t="str">
        <f aca="false">+IF(LEFT(I212,1)="-","","+")</f>
        <v>+</v>
      </c>
      <c r="I212" s="571" t="str">
        <f aca="false">TEXT(CeMin!$C$229,"00000000")</f>
        <v>00000037</v>
      </c>
      <c r="J212" s="29" t="n">
        <v>0</v>
      </c>
      <c r="K212" s="575" t="str">
        <f aca="false">+CONCATENATE(B212,C212,D212,E212,F212,G212,H212,I212,J212)</f>
        <v>20309712012PB02455+000000370</v>
      </c>
      <c r="M212" s="573"/>
      <c r="N212" s="574"/>
    </row>
    <row r="213" customFormat="false" ht="12.75" hidden="false" customHeight="false" outlineLevel="0" collapsed="false">
      <c r="A213" s="569" t="n">
        <v>210</v>
      </c>
      <c r="B213" s="29" t="n">
        <v>2</v>
      </c>
      <c r="C213" s="29" t="s">
        <v>3352</v>
      </c>
      <c r="D213" s="29" t="str">
        <f aca="false">+$D$2</f>
        <v>971</v>
      </c>
      <c r="E213" s="570" t="str">
        <f aca="false">ANAG!C$1</f>
        <v>2012</v>
      </c>
      <c r="F213" s="29" t="s">
        <v>4040</v>
      </c>
      <c r="G213" s="29" t="s">
        <v>1328</v>
      </c>
      <c r="H213" s="29" t="str">
        <f aca="false">+IF(LEFT(I213,1)="-","","+")</f>
        <v>+</v>
      </c>
      <c r="I213" s="571" t="str">
        <f aca="false">TEXT(CeMin!$C$230,"00000000")</f>
        <v>00000000</v>
      </c>
      <c r="J213" s="29" t="n">
        <v>0</v>
      </c>
      <c r="K213" s="575" t="str">
        <f aca="false">+CONCATENATE(B213,C213,D213,E213,F213,G213,H213,I213,J213)</f>
        <v>20309712012PB02460+000000000</v>
      </c>
      <c r="M213" s="573"/>
      <c r="N213" s="574"/>
    </row>
    <row r="214" customFormat="false" ht="12.75" hidden="false" customHeight="false" outlineLevel="0" collapsed="false">
      <c r="A214" s="569" t="n">
        <v>211</v>
      </c>
      <c r="B214" s="29" t="n">
        <v>2</v>
      </c>
      <c r="C214" s="29" t="s">
        <v>3352</v>
      </c>
      <c r="D214" s="29" t="str">
        <f aca="false">+$D$2</f>
        <v>971</v>
      </c>
      <c r="E214" s="570" t="str">
        <f aca="false">ANAG!C$1</f>
        <v>2012</v>
      </c>
      <c r="F214" s="29" t="s">
        <v>4040</v>
      </c>
      <c r="G214" s="29" t="s">
        <v>1333</v>
      </c>
      <c r="H214" s="29" t="str">
        <f aca="false">+IF(LEFT(I214,1)="-","","+")</f>
        <v>+</v>
      </c>
      <c r="I214" s="571" t="str">
        <f aca="false">TEXT(CeMin!$C$231,"00000000")</f>
        <v>00000000</v>
      </c>
      <c r="J214" s="29" t="n">
        <v>0</v>
      </c>
      <c r="K214" s="575" t="str">
        <f aca="false">+CONCATENATE(B214,C214,D214,E214,F214,G214,H214,I214,J214)</f>
        <v>20309712012PB02465+000000000</v>
      </c>
      <c r="M214" s="573"/>
      <c r="N214" s="574"/>
    </row>
    <row r="215" customFormat="false" ht="12.75" hidden="false" customHeight="false" outlineLevel="0" collapsed="false">
      <c r="A215" s="569" t="n">
        <v>212</v>
      </c>
      <c r="B215" s="29" t="n">
        <v>2</v>
      </c>
      <c r="C215" s="29" t="s">
        <v>3352</v>
      </c>
      <c r="D215" s="29" t="str">
        <f aca="false">+$D$2</f>
        <v>971</v>
      </c>
      <c r="E215" s="570" t="str">
        <f aca="false">ANAG!C$1</f>
        <v>2012</v>
      </c>
      <c r="F215" s="29" t="s">
        <v>4040</v>
      </c>
      <c r="G215" s="29" t="s">
        <v>3631</v>
      </c>
      <c r="H215" s="29" t="str">
        <f aca="false">+IF(LEFT(I215,1)="-","","+")</f>
        <v>+</v>
      </c>
      <c r="I215" s="571" t="str">
        <f aca="false">TEXT(CeMin!$C$232,"00000000")</f>
        <v>00003338</v>
      </c>
      <c r="J215" s="29" t="n">
        <v>0</v>
      </c>
      <c r="K215" s="575" t="str">
        <f aca="false">+CONCATENATE(B215,C215,D215,E215,F215,G215,H215,I215,J215)</f>
        <v>20309712012PB02470+000033380</v>
      </c>
      <c r="M215" s="573"/>
      <c r="N215" s="574"/>
    </row>
    <row r="216" customFormat="false" ht="12.75" hidden="false" customHeight="false" outlineLevel="0" collapsed="false">
      <c r="A216" s="569" t="n">
        <v>213</v>
      </c>
      <c r="B216" s="29" t="n">
        <v>2</v>
      </c>
      <c r="C216" s="29" t="s">
        <v>3352</v>
      </c>
      <c r="D216" s="29" t="str">
        <f aca="false">+$D$2</f>
        <v>971</v>
      </c>
      <c r="E216" s="570" t="str">
        <f aca="false">ANAG!C$1</f>
        <v>2012</v>
      </c>
      <c r="F216" s="29" t="s">
        <v>4040</v>
      </c>
      <c r="G216" s="29" t="s">
        <v>1340</v>
      </c>
      <c r="H216" s="29" t="str">
        <f aca="false">+IF(LEFT(I216,1)="-","","+")</f>
        <v>+</v>
      </c>
      <c r="I216" s="571" t="str">
        <f aca="false">TEXT(CeMin!$C$233,"00000000")</f>
        <v>00000074</v>
      </c>
      <c r="J216" s="29" t="n">
        <v>0</v>
      </c>
      <c r="K216" s="575" t="str">
        <f aca="false">+CONCATENATE(B216,C216,D216,E216,F216,G216,H216,I216,J216)</f>
        <v>20309712012PB02475+000000740</v>
      </c>
      <c r="M216" s="573"/>
      <c r="N216" s="574"/>
    </row>
    <row r="217" customFormat="false" ht="12.75" hidden="false" customHeight="false" outlineLevel="0" collapsed="false">
      <c r="A217" s="569" t="n">
        <v>214</v>
      </c>
      <c r="B217" s="29" t="n">
        <v>2</v>
      </c>
      <c r="C217" s="29" t="s">
        <v>3352</v>
      </c>
      <c r="D217" s="29" t="str">
        <f aca="false">+$D$2</f>
        <v>971</v>
      </c>
      <c r="E217" s="570" t="str">
        <f aca="false">ANAG!C$1</f>
        <v>2012</v>
      </c>
      <c r="F217" s="29" t="s">
        <v>4040</v>
      </c>
      <c r="G217" s="29" t="s">
        <v>1345</v>
      </c>
      <c r="H217" s="29" t="str">
        <f aca="false">+IF(LEFT(I217,1)="-","","+")</f>
        <v>+</v>
      </c>
      <c r="I217" s="571" t="str">
        <f aca="false">TEXT(CeMin!$C$234,"00000000")</f>
        <v>00000010</v>
      </c>
      <c r="J217" s="29" t="n">
        <v>0</v>
      </c>
      <c r="K217" s="575" t="str">
        <f aca="false">+CONCATENATE(B217,C217,D217,E217,F217,G217,H217,I217,J217)</f>
        <v>20309712012PB02480+000000100</v>
      </c>
      <c r="M217" s="573"/>
      <c r="N217" s="574"/>
    </row>
    <row r="218" customFormat="false" ht="12.75" hidden="false" customHeight="false" outlineLevel="0" collapsed="false">
      <c r="A218" s="569" t="n">
        <v>215</v>
      </c>
      <c r="B218" s="29" t="n">
        <v>2</v>
      </c>
      <c r="C218" s="29" t="s">
        <v>3352</v>
      </c>
      <c r="D218" s="29" t="str">
        <f aca="false">+$D$2</f>
        <v>971</v>
      </c>
      <c r="E218" s="570" t="str">
        <f aca="false">ANAG!C$1</f>
        <v>2012</v>
      </c>
      <c r="F218" s="29" t="s">
        <v>4040</v>
      </c>
      <c r="G218" s="29" t="s">
        <v>1352</v>
      </c>
      <c r="H218" s="29" t="str">
        <f aca="false">+IF(LEFT(I218,1)="-","","+")</f>
        <v>+</v>
      </c>
      <c r="I218" s="571" t="str">
        <f aca="false">TEXT(CeMin!$C$235,"00000000")</f>
        <v>00000000</v>
      </c>
      <c r="J218" s="29" t="n">
        <v>0</v>
      </c>
      <c r="K218" s="575" t="str">
        <f aca="false">+CONCATENATE(B218,C218,D218,E218,F218,G218,H218,I218,J218)</f>
        <v>20309712012PB02485+000000000</v>
      </c>
      <c r="M218" s="573"/>
      <c r="N218" s="574"/>
    </row>
    <row r="219" customFormat="false" ht="12.75" hidden="false" customHeight="false" outlineLevel="0" collapsed="false">
      <c r="A219" s="569" t="n">
        <v>216</v>
      </c>
      <c r="B219" s="29" t="n">
        <v>2</v>
      </c>
      <c r="C219" s="29" t="s">
        <v>3352</v>
      </c>
      <c r="D219" s="29" t="str">
        <f aca="false">+$D$2</f>
        <v>971</v>
      </c>
      <c r="E219" s="570" t="str">
        <f aca="false">ANAG!C$1</f>
        <v>2012</v>
      </c>
      <c r="F219" s="29" t="s">
        <v>4040</v>
      </c>
      <c r="G219" s="29" t="s">
        <v>1357</v>
      </c>
      <c r="H219" s="29" t="str">
        <f aca="false">+IF(LEFT(I219,1)="-","","+")</f>
        <v>+</v>
      </c>
      <c r="I219" s="571" t="str">
        <f aca="false">TEXT(CeMin!$C$236,"00000000")</f>
        <v>00003254</v>
      </c>
      <c r="J219" s="29" t="n">
        <v>0</v>
      </c>
      <c r="K219" s="575" t="str">
        <f aca="false">+CONCATENATE(B219,C219,D219,E219,F219,G219,H219,I219,J219)</f>
        <v>20309712012PB02490+000032540</v>
      </c>
      <c r="M219" s="573"/>
      <c r="N219" s="574"/>
    </row>
    <row r="220" customFormat="false" ht="12.75" hidden="false" customHeight="false" outlineLevel="0" collapsed="false">
      <c r="A220" s="569" t="n">
        <v>217</v>
      </c>
      <c r="B220" s="29" t="n">
        <v>2</v>
      </c>
      <c r="C220" s="29" t="s">
        <v>3352</v>
      </c>
      <c r="D220" s="29" t="str">
        <f aca="false">+$D$2</f>
        <v>971</v>
      </c>
      <c r="E220" s="570" t="str">
        <f aca="false">ANAG!C$1</f>
        <v>2012</v>
      </c>
      <c r="F220" s="29" t="s">
        <v>4040</v>
      </c>
      <c r="G220" s="29" t="s">
        <v>1370</v>
      </c>
      <c r="H220" s="29" t="str">
        <f aca="false">+IF(LEFT(I220,1)="-","","+")</f>
        <v>+</v>
      </c>
      <c r="I220" s="571" t="str">
        <f aca="false">TEXT(CeMin!$C$237,"00000000")</f>
        <v>00000000</v>
      </c>
      <c r="J220" s="29" t="n">
        <v>0</v>
      </c>
      <c r="K220" s="575" t="str">
        <f aca="false">+CONCATENATE(B220,C220,D220,E220,F220,G220,H220,I220,J220)</f>
        <v>20309712012PB02495+000000000</v>
      </c>
      <c r="M220" s="573"/>
      <c r="N220" s="574"/>
    </row>
    <row r="221" customFormat="false" ht="12.75" hidden="false" customHeight="false" outlineLevel="0" collapsed="false">
      <c r="A221" s="569" t="n">
        <v>218</v>
      </c>
      <c r="B221" s="29" t="n">
        <v>2</v>
      </c>
      <c r="C221" s="29" t="s">
        <v>3352</v>
      </c>
      <c r="D221" s="29" t="str">
        <f aca="false">+$D$2</f>
        <v>971</v>
      </c>
      <c r="E221" s="570" t="str">
        <f aca="false">ANAG!C$1</f>
        <v>2012</v>
      </c>
      <c r="F221" s="29" t="s">
        <v>4040</v>
      </c>
      <c r="G221" s="29" t="s">
        <v>3638</v>
      </c>
      <c r="H221" s="29" t="str">
        <f aca="false">+IF(LEFT(I221,1)="-","","+")</f>
        <v>+</v>
      </c>
      <c r="I221" s="571" t="str">
        <f aca="false">TEXT(CeMin!$C$238,"00000000")</f>
        <v>00016851</v>
      </c>
      <c r="J221" s="29" t="n">
        <v>0</v>
      </c>
      <c r="K221" s="575" t="str">
        <f aca="false">+CONCATENATE(B221,C221,D221,E221,F221,G221,H221,I221,J221)</f>
        <v>20309712012PB02500+000168510</v>
      </c>
      <c r="M221" s="573"/>
      <c r="N221" s="574"/>
    </row>
    <row r="222" customFormat="false" ht="12.75" hidden="false" customHeight="false" outlineLevel="0" collapsed="false">
      <c r="A222" s="569" t="n">
        <v>219</v>
      </c>
      <c r="B222" s="29" t="n">
        <v>2</v>
      </c>
      <c r="C222" s="29" t="s">
        <v>3352</v>
      </c>
      <c r="D222" s="29" t="str">
        <f aca="false">+$D$2</f>
        <v>971</v>
      </c>
      <c r="E222" s="570" t="str">
        <f aca="false">ANAG!C$1</f>
        <v>2012</v>
      </c>
      <c r="F222" s="29" t="s">
        <v>4040</v>
      </c>
      <c r="G222" s="29" t="s">
        <v>3640</v>
      </c>
      <c r="H222" s="29" t="str">
        <f aca="false">+IF(LEFT(I222,1)="-","","+")</f>
        <v>+</v>
      </c>
      <c r="I222" s="571" t="str">
        <f aca="false">TEXT(CeMin!$C$239,"00000000")</f>
        <v>00016311</v>
      </c>
      <c r="J222" s="29" t="n">
        <v>0</v>
      </c>
      <c r="K222" s="575" t="str">
        <f aca="false">+CONCATENATE(B222,C222,D222,E222,F222,G222,H222,I222,J222)</f>
        <v>20309712012PB02505+000163110</v>
      </c>
      <c r="M222" s="573"/>
      <c r="N222" s="574"/>
    </row>
    <row r="223" customFormat="false" ht="12.75" hidden="false" customHeight="false" outlineLevel="0" collapsed="false">
      <c r="A223" s="569" t="n">
        <v>220</v>
      </c>
      <c r="B223" s="29" t="n">
        <v>2</v>
      </c>
      <c r="C223" s="29" t="s">
        <v>3352</v>
      </c>
      <c r="D223" s="29" t="str">
        <f aca="false">+$D$2</f>
        <v>971</v>
      </c>
      <c r="E223" s="570" t="str">
        <f aca="false">ANAG!C$1</f>
        <v>2012</v>
      </c>
      <c r="F223" s="29" t="s">
        <v>4040</v>
      </c>
      <c r="G223" s="29" t="s">
        <v>1379</v>
      </c>
      <c r="H223" s="29" t="str">
        <f aca="false">+IF(LEFT(I223,1)="-","","+")</f>
        <v>+</v>
      </c>
      <c r="I223" s="571" t="str">
        <f aca="false">TEXT(CeMin!$C$240,"00000000")</f>
        <v>00001215</v>
      </c>
      <c r="J223" s="29" t="n">
        <v>0</v>
      </c>
      <c r="K223" s="575" t="str">
        <f aca="false">+CONCATENATE(B223,C223,D223,E223,F223,G223,H223,I223,J223)</f>
        <v>20309712012PB02510+000012150</v>
      </c>
      <c r="M223" s="573"/>
      <c r="N223" s="574"/>
    </row>
    <row r="224" customFormat="false" ht="12.75" hidden="false" customHeight="false" outlineLevel="0" collapsed="false">
      <c r="A224" s="569" t="n">
        <v>221</v>
      </c>
      <c r="B224" s="29" t="n">
        <v>2</v>
      </c>
      <c r="C224" s="29" t="s">
        <v>3352</v>
      </c>
      <c r="D224" s="29" t="str">
        <f aca="false">+$D$2</f>
        <v>971</v>
      </c>
      <c r="E224" s="570" t="str">
        <f aca="false">ANAG!C$1</f>
        <v>2012</v>
      </c>
      <c r="F224" s="29" t="s">
        <v>4040</v>
      </c>
      <c r="G224" s="29" t="s">
        <v>1384</v>
      </c>
      <c r="H224" s="29" t="str">
        <f aca="false">+IF(LEFT(I224,1)="-","","+")</f>
        <v>+</v>
      </c>
      <c r="I224" s="571" t="str">
        <f aca="false">TEXT(CeMin!$C$241,"00000000")</f>
        <v>00002952</v>
      </c>
      <c r="J224" s="29" t="n">
        <v>0</v>
      </c>
      <c r="K224" s="575" t="str">
        <f aca="false">+CONCATENATE(B224,C224,D224,E224,F224,G224,H224,I224,J224)</f>
        <v>20309712012PB02515+000029520</v>
      </c>
      <c r="M224" s="573"/>
      <c r="N224" s="574"/>
    </row>
    <row r="225" customFormat="false" ht="12.75" hidden="false" customHeight="false" outlineLevel="0" collapsed="false">
      <c r="A225" s="569" t="n">
        <v>222</v>
      </c>
      <c r="B225" s="29" t="n">
        <v>2</v>
      </c>
      <c r="C225" s="29" t="s">
        <v>3352</v>
      </c>
      <c r="D225" s="29" t="str">
        <f aca="false">+$D$2</f>
        <v>971</v>
      </c>
      <c r="E225" s="570" t="str">
        <f aca="false">ANAG!C$1</f>
        <v>2012</v>
      </c>
      <c r="F225" s="29" t="s">
        <v>4040</v>
      </c>
      <c r="G225" s="29" t="s">
        <v>1387</v>
      </c>
      <c r="H225" s="29" t="str">
        <f aca="false">+IF(LEFT(I225,1)="-","","+")</f>
        <v>+</v>
      </c>
      <c r="I225" s="571" t="str">
        <f aca="false">TEXT(CeMin!$C$242,"00000000")</f>
        <v>00002109</v>
      </c>
      <c r="J225" s="29" t="n">
        <v>0</v>
      </c>
      <c r="K225" s="575" t="str">
        <f aca="false">+CONCATENATE(B225,C225,D225,E225,F225,G225,H225,I225,J225)</f>
        <v>20309712012PB02520+000021090</v>
      </c>
      <c r="M225" s="573"/>
      <c r="N225" s="574"/>
    </row>
    <row r="226" customFormat="false" ht="12.75" hidden="false" customHeight="false" outlineLevel="0" collapsed="false">
      <c r="A226" s="569" t="n">
        <v>223</v>
      </c>
      <c r="B226" s="29" t="n">
        <v>2</v>
      </c>
      <c r="C226" s="29" t="s">
        <v>3352</v>
      </c>
      <c r="D226" s="29" t="str">
        <f aca="false">+$D$2</f>
        <v>971</v>
      </c>
      <c r="E226" s="570" t="str">
        <f aca="false">ANAG!C$1</f>
        <v>2012</v>
      </c>
      <c r="F226" s="29" t="s">
        <v>4040</v>
      </c>
      <c r="G226" s="29" t="s">
        <v>1390</v>
      </c>
      <c r="H226" s="29" t="str">
        <f aca="false">+IF(LEFT(I226,1)="-","","+")</f>
        <v>+</v>
      </c>
      <c r="I226" s="571" t="str">
        <f aca="false">TEXT(CeMin!$C$243,"00000000")</f>
        <v>00001552</v>
      </c>
      <c r="J226" s="29" t="n">
        <v>0</v>
      </c>
      <c r="K226" s="575" t="str">
        <f aca="false">+CONCATENATE(B226,C226,D226,E226,F226,G226,H226,I226,J226)</f>
        <v>20309712012PB02525+000015520</v>
      </c>
      <c r="M226" s="573"/>
      <c r="N226" s="574"/>
    </row>
    <row r="227" customFormat="false" ht="12.75" hidden="false" customHeight="false" outlineLevel="0" collapsed="false">
      <c r="A227" s="569" t="n">
        <v>224</v>
      </c>
      <c r="B227" s="29" t="n">
        <v>2</v>
      </c>
      <c r="C227" s="29" t="s">
        <v>3352</v>
      </c>
      <c r="D227" s="29" t="str">
        <f aca="false">+$D$2</f>
        <v>971</v>
      </c>
      <c r="E227" s="570" t="str">
        <f aca="false">ANAG!C$1</f>
        <v>2012</v>
      </c>
      <c r="F227" s="29" t="s">
        <v>4040</v>
      </c>
      <c r="G227" s="29" t="s">
        <v>1393</v>
      </c>
      <c r="H227" s="29" t="str">
        <f aca="false">+IF(LEFT(I227,1)="-","","+")</f>
        <v>+</v>
      </c>
      <c r="I227" s="571" t="str">
        <f aca="false">TEXT(CeMin!$C$244,"00000000")</f>
        <v>00000000</v>
      </c>
      <c r="J227" s="29" t="n">
        <v>0</v>
      </c>
      <c r="K227" s="575" t="str">
        <f aca="false">+CONCATENATE(B227,C227,D227,E227,F227,G227,H227,I227,J227)</f>
        <v>20309712012PB02530+000000000</v>
      </c>
      <c r="M227" s="573"/>
      <c r="N227" s="574"/>
    </row>
    <row r="228" customFormat="false" ht="12.75" hidden="false" customHeight="false" outlineLevel="0" collapsed="false">
      <c r="A228" s="569" t="n">
        <v>225</v>
      </c>
      <c r="B228" s="29" t="n">
        <v>2</v>
      </c>
      <c r="C228" s="29" t="s">
        <v>3352</v>
      </c>
      <c r="D228" s="29" t="str">
        <f aca="false">+$D$2</f>
        <v>971</v>
      </c>
      <c r="E228" s="570" t="str">
        <f aca="false">ANAG!C$1</f>
        <v>2012</v>
      </c>
      <c r="F228" s="29" t="s">
        <v>4040</v>
      </c>
      <c r="G228" s="29" t="s">
        <v>1396</v>
      </c>
      <c r="H228" s="29" t="str">
        <f aca="false">+IF(LEFT(I228,1)="-","","+")</f>
        <v>+</v>
      </c>
      <c r="I228" s="571" t="str">
        <f aca="false">TEXT(CeMin!$C$245,"00000000")</f>
        <v>00000295</v>
      </c>
      <c r="J228" s="29" t="n">
        <v>0</v>
      </c>
      <c r="K228" s="575" t="str">
        <f aca="false">+CONCATENATE(B228,C228,D228,E228,F228,G228,H228,I228,J228)</f>
        <v>20309712012PB02535+000002950</v>
      </c>
      <c r="M228" s="573"/>
      <c r="N228" s="574"/>
    </row>
    <row r="229" customFormat="false" ht="12.75" hidden="false" customHeight="false" outlineLevel="0" collapsed="false">
      <c r="A229" s="569" t="n">
        <v>226</v>
      </c>
      <c r="B229" s="29" t="n">
        <v>2</v>
      </c>
      <c r="C229" s="29" t="s">
        <v>3352</v>
      </c>
      <c r="D229" s="29" t="str">
        <f aca="false">+$D$2</f>
        <v>971</v>
      </c>
      <c r="E229" s="570" t="str">
        <f aca="false">ANAG!C$1</f>
        <v>2012</v>
      </c>
      <c r="F229" s="29" t="s">
        <v>4040</v>
      </c>
      <c r="G229" s="29" t="s">
        <v>1399</v>
      </c>
      <c r="H229" s="29" t="str">
        <f aca="false">+IF(LEFT(I229,1)="-","","+")</f>
        <v>+</v>
      </c>
      <c r="I229" s="571" t="str">
        <f aca="false">TEXT(CeMin!$C$246,"00000000")</f>
        <v>00000366</v>
      </c>
      <c r="J229" s="29" t="n">
        <v>0</v>
      </c>
      <c r="K229" s="575" t="str">
        <f aca="false">+CONCATENATE(B229,C229,D229,E229,F229,G229,H229,I229,J229)</f>
        <v>20309712012PB02540+000003660</v>
      </c>
      <c r="M229" s="573"/>
      <c r="N229" s="574"/>
    </row>
    <row r="230" customFormat="false" ht="12.75" hidden="false" customHeight="false" outlineLevel="0" collapsed="false">
      <c r="A230" s="569" t="n">
        <v>227</v>
      </c>
      <c r="B230" s="29" t="n">
        <v>2</v>
      </c>
      <c r="C230" s="29" t="s">
        <v>3352</v>
      </c>
      <c r="D230" s="29" t="str">
        <f aca="false">+$D$2</f>
        <v>971</v>
      </c>
      <c r="E230" s="570" t="str">
        <f aca="false">ANAG!C$1</f>
        <v>2012</v>
      </c>
      <c r="F230" s="29" t="s">
        <v>4040</v>
      </c>
      <c r="G230" s="29" t="s">
        <v>1402</v>
      </c>
      <c r="H230" s="29" t="str">
        <f aca="false">+IF(LEFT(I230,1)="-","","+")</f>
        <v>+</v>
      </c>
      <c r="I230" s="571" t="str">
        <f aca="false">TEXT(CeMin!$C$247,"00000000")</f>
        <v>00000350</v>
      </c>
      <c r="J230" s="29" t="n">
        <v>0</v>
      </c>
      <c r="K230" s="575" t="str">
        <f aca="false">+CONCATENATE(B230,C230,D230,E230,F230,G230,H230,I230,J230)</f>
        <v>20309712012PB02545+000003500</v>
      </c>
      <c r="M230" s="573"/>
      <c r="N230" s="574"/>
    </row>
    <row r="231" customFormat="false" ht="12.75" hidden="false" customHeight="false" outlineLevel="0" collapsed="false">
      <c r="A231" s="569" t="n">
        <v>228</v>
      </c>
      <c r="B231" s="29" t="n">
        <v>2</v>
      </c>
      <c r="C231" s="29" t="s">
        <v>3352</v>
      </c>
      <c r="D231" s="29" t="str">
        <f aca="false">+$D$2</f>
        <v>971</v>
      </c>
      <c r="E231" s="570" t="str">
        <f aca="false">ANAG!C$1</f>
        <v>2012</v>
      </c>
      <c r="F231" s="29" t="s">
        <v>4040</v>
      </c>
      <c r="G231" s="29" t="s">
        <v>1405</v>
      </c>
      <c r="H231" s="29" t="str">
        <f aca="false">+IF(LEFT(I231,1)="-","","+")</f>
        <v>+</v>
      </c>
      <c r="I231" s="571" t="str">
        <f aca="false">TEXT(CeMin!$C$248,"00000000")</f>
        <v>00001650</v>
      </c>
      <c r="J231" s="29" t="n">
        <v>0</v>
      </c>
      <c r="K231" s="575" t="str">
        <f aca="false">+CONCATENATE(B231,C231,D231,E231,F231,G231,H231,I231,J231)</f>
        <v>20309712012PB02550+000016500</v>
      </c>
      <c r="M231" s="573"/>
      <c r="N231" s="574"/>
    </row>
    <row r="232" customFormat="false" ht="12.75" hidden="false" customHeight="false" outlineLevel="0" collapsed="false">
      <c r="A232" s="569" t="n">
        <v>229</v>
      </c>
      <c r="B232" s="29" t="n">
        <v>2</v>
      </c>
      <c r="C232" s="29" t="s">
        <v>3352</v>
      </c>
      <c r="D232" s="29" t="str">
        <f aca="false">+$D$2</f>
        <v>971</v>
      </c>
      <c r="E232" s="570" t="str">
        <f aca="false">ANAG!C$1</f>
        <v>2012</v>
      </c>
      <c r="F232" s="29" t="s">
        <v>4040</v>
      </c>
      <c r="G232" s="29" t="s">
        <v>1408</v>
      </c>
      <c r="H232" s="29" t="str">
        <f aca="false">+IF(LEFT(I232,1)="-","","+")</f>
        <v>+</v>
      </c>
      <c r="I232" s="571" t="str">
        <f aca="false">TEXT(CeMin!$C$249,"00000000")</f>
        <v>00001632</v>
      </c>
      <c r="J232" s="29" t="n">
        <v>0</v>
      </c>
      <c r="K232" s="575" t="str">
        <f aca="false">+CONCATENATE(B232,C232,D232,E232,F232,G232,H232,I232,J232)</f>
        <v>20309712012PB02555+000016320</v>
      </c>
      <c r="M232" s="573"/>
      <c r="N232" s="574"/>
    </row>
    <row r="233" customFormat="false" ht="12.75" hidden="false" customHeight="false" outlineLevel="0" collapsed="false">
      <c r="A233" s="569" t="n">
        <v>230</v>
      </c>
      <c r="B233" s="29" t="n">
        <v>2</v>
      </c>
      <c r="C233" s="29" t="s">
        <v>3352</v>
      </c>
      <c r="D233" s="29" t="str">
        <f aca="false">+$D$2</f>
        <v>971</v>
      </c>
      <c r="E233" s="570" t="str">
        <f aca="false">ANAG!C$1</f>
        <v>2012</v>
      </c>
      <c r="F233" s="29" t="s">
        <v>4040</v>
      </c>
      <c r="G233" s="29" t="s">
        <v>3652</v>
      </c>
      <c r="H233" s="29" t="str">
        <f aca="false">+IF(LEFT(I233,1)="-","","+")</f>
        <v>+</v>
      </c>
      <c r="I233" s="571" t="str">
        <f aca="false">TEXT(CeMin!$C$250,"00000000")</f>
        <v>00002043</v>
      </c>
      <c r="J233" s="29" t="n">
        <v>0</v>
      </c>
      <c r="K233" s="575" t="str">
        <f aca="false">+CONCATENATE(B233,C233,D233,E233,F233,G233,H233,I233,J233)</f>
        <v>20309712012PB02560+000020430</v>
      </c>
      <c r="M233" s="573"/>
      <c r="N233" s="574"/>
    </row>
    <row r="234" customFormat="false" ht="12.75" hidden="false" customHeight="false" outlineLevel="0" collapsed="false">
      <c r="A234" s="569" t="n">
        <v>231</v>
      </c>
      <c r="B234" s="29" t="n">
        <v>2</v>
      </c>
      <c r="C234" s="29" t="s">
        <v>3352</v>
      </c>
      <c r="D234" s="29" t="str">
        <f aca="false">+$D$2</f>
        <v>971</v>
      </c>
      <c r="E234" s="570" t="str">
        <f aca="false">ANAG!C$1</f>
        <v>2012</v>
      </c>
      <c r="F234" s="29" t="s">
        <v>4040</v>
      </c>
      <c r="G234" s="29" t="s">
        <v>1415</v>
      </c>
      <c r="H234" s="29" t="str">
        <f aca="false">+IF(LEFT(I234,1)="-","","+")</f>
        <v>+</v>
      </c>
      <c r="I234" s="571" t="str">
        <f aca="false">TEXT(CeMin!$C$251,"00000000")</f>
        <v>00001900</v>
      </c>
      <c r="J234" s="29" t="n">
        <v>0</v>
      </c>
      <c r="K234" s="575" t="str">
        <f aca="false">+CONCATENATE(B234,C234,D234,E234,F234,G234,H234,I234,J234)</f>
        <v>20309712012PB02565+000019000</v>
      </c>
      <c r="M234" s="573"/>
      <c r="N234" s="574"/>
    </row>
    <row r="235" customFormat="false" ht="12.75" hidden="false" customHeight="false" outlineLevel="0" collapsed="false">
      <c r="A235" s="569" t="n">
        <v>232</v>
      </c>
      <c r="B235" s="29" t="n">
        <v>2</v>
      </c>
      <c r="C235" s="29" t="s">
        <v>3352</v>
      </c>
      <c r="D235" s="29" t="str">
        <f aca="false">+$D$2</f>
        <v>971</v>
      </c>
      <c r="E235" s="570" t="str">
        <f aca="false">ANAG!C$1</f>
        <v>2012</v>
      </c>
      <c r="F235" s="29" t="s">
        <v>4040</v>
      </c>
      <c r="G235" s="29" t="s">
        <v>1418</v>
      </c>
      <c r="H235" s="29" t="str">
        <f aca="false">+IF(LEFT(I235,1)="-","","+")</f>
        <v>+</v>
      </c>
      <c r="I235" s="571" t="str">
        <f aca="false">TEXT(CeMin!$C$252,"00000000")</f>
        <v>00000143</v>
      </c>
      <c r="J235" s="29" t="n">
        <v>0</v>
      </c>
      <c r="K235" s="575" t="str">
        <f aca="false">+CONCATENATE(B235,C235,D235,E235,F235,G235,H235,I235,J235)</f>
        <v>20309712012PB02570+000001430</v>
      </c>
      <c r="M235" s="573"/>
      <c r="N235" s="574"/>
    </row>
    <row r="236" customFormat="false" ht="12.75" hidden="false" customHeight="false" outlineLevel="0" collapsed="false">
      <c r="A236" s="569" t="n">
        <v>233</v>
      </c>
      <c r="B236" s="29" t="n">
        <v>2</v>
      </c>
      <c r="C236" s="29" t="s">
        <v>3352</v>
      </c>
      <c r="D236" s="29" t="str">
        <f aca="false">+$D$2</f>
        <v>971</v>
      </c>
      <c r="E236" s="570" t="str">
        <f aca="false">ANAG!C$1</f>
        <v>2012</v>
      </c>
      <c r="F236" s="29" t="s">
        <v>4040</v>
      </c>
      <c r="G236" s="29" t="s">
        <v>3656</v>
      </c>
      <c r="H236" s="29" t="str">
        <f aca="false">+IF(LEFT(I236,1)="-","","+")</f>
        <v>+</v>
      </c>
      <c r="I236" s="571" t="str">
        <f aca="false">TEXT(CeMin!$C$253,"00000000")</f>
        <v>00002147</v>
      </c>
      <c r="J236" s="29" t="n">
        <v>0</v>
      </c>
      <c r="K236" s="575" t="str">
        <f aca="false">+CONCATENATE(B236,C236,D236,E236,F236,G236,H236,I236,J236)</f>
        <v>20309712012PB02575+000021470</v>
      </c>
      <c r="M236" s="573"/>
      <c r="N236" s="574"/>
    </row>
    <row r="237" customFormat="false" ht="12.75" hidden="false" customHeight="false" outlineLevel="0" collapsed="false">
      <c r="A237" s="569" t="n">
        <v>234</v>
      </c>
      <c r="B237" s="29" t="n">
        <v>2</v>
      </c>
      <c r="C237" s="29" t="s">
        <v>3352</v>
      </c>
      <c r="D237" s="29" t="str">
        <f aca="false">+$D$2</f>
        <v>971</v>
      </c>
      <c r="E237" s="570" t="str">
        <f aca="false">ANAG!C$1</f>
        <v>2012</v>
      </c>
      <c r="F237" s="29" t="s">
        <v>4040</v>
      </c>
      <c r="G237" s="29" t="s">
        <v>1421</v>
      </c>
      <c r="H237" s="29" t="str">
        <f aca="false">+IF(LEFT(I237,1)="-","","+")</f>
        <v>+</v>
      </c>
      <c r="I237" s="571" t="str">
        <f aca="false">TEXT(CeMin!$C$254,"00000000")</f>
        <v>00000030</v>
      </c>
      <c r="J237" s="29" t="n">
        <v>0</v>
      </c>
      <c r="K237" s="575" t="str">
        <f aca="false">+CONCATENATE(B237,C237,D237,E237,F237,G237,H237,I237,J237)</f>
        <v>20309712012PB02580+000000300</v>
      </c>
      <c r="M237" s="573"/>
      <c r="N237" s="574"/>
    </row>
    <row r="238" customFormat="false" ht="12.75" hidden="false" customHeight="false" outlineLevel="0" collapsed="false">
      <c r="A238" s="569" t="n">
        <v>235</v>
      </c>
      <c r="B238" s="29" t="n">
        <v>2</v>
      </c>
      <c r="C238" s="29" t="s">
        <v>3352</v>
      </c>
      <c r="D238" s="29" t="str">
        <f aca="false">+$D$2</f>
        <v>971</v>
      </c>
      <c r="E238" s="570" t="str">
        <f aca="false">ANAG!C$1</f>
        <v>2012</v>
      </c>
      <c r="F238" s="29" t="s">
        <v>4040</v>
      </c>
      <c r="G238" s="29" t="s">
        <v>1425</v>
      </c>
      <c r="H238" s="29" t="str">
        <f aca="false">+IF(LEFT(I238,1)="-","","+")</f>
        <v>+</v>
      </c>
      <c r="I238" s="571" t="str">
        <f aca="false">TEXT(CeMin!$C$255,"00000000")</f>
        <v>00000000</v>
      </c>
      <c r="J238" s="29" t="n">
        <v>0</v>
      </c>
      <c r="K238" s="575" t="str">
        <f aca="false">+CONCATENATE(B238,C238,D238,E238,F238,G238,H238,I238,J238)</f>
        <v>20309712012PB02585+000000000</v>
      </c>
      <c r="M238" s="573"/>
      <c r="N238" s="574"/>
    </row>
    <row r="239" customFormat="false" ht="12.75" hidden="false" customHeight="false" outlineLevel="0" collapsed="false">
      <c r="A239" s="569" t="n">
        <v>236</v>
      </c>
      <c r="B239" s="29" t="n">
        <v>2</v>
      </c>
      <c r="C239" s="29" t="s">
        <v>3352</v>
      </c>
      <c r="D239" s="29" t="str">
        <f aca="false">+$D$2</f>
        <v>971</v>
      </c>
      <c r="E239" s="570" t="str">
        <f aca="false">ANAG!C$1</f>
        <v>2012</v>
      </c>
      <c r="F239" s="29" t="s">
        <v>4040</v>
      </c>
      <c r="G239" s="29" t="s">
        <v>1428</v>
      </c>
      <c r="H239" s="29" t="str">
        <f aca="false">+IF(LEFT(I239,1)="-","","+")</f>
        <v>+</v>
      </c>
      <c r="I239" s="571" t="str">
        <f aca="false">TEXT(CeMin!$C$256,"00000000")</f>
        <v>00002117</v>
      </c>
      <c r="J239" s="29" t="n">
        <v>0</v>
      </c>
      <c r="K239" s="575" t="str">
        <f aca="false">+CONCATENATE(B239,C239,D239,E239,F239,G239,H239,I239,J239)</f>
        <v>20309712012PB02590+000021170</v>
      </c>
      <c r="M239" s="573"/>
      <c r="N239" s="574"/>
    </row>
    <row r="240" customFormat="false" ht="12.75" hidden="false" customHeight="false" outlineLevel="0" collapsed="false">
      <c r="A240" s="569" t="n">
        <v>237</v>
      </c>
      <c r="B240" s="29" t="n">
        <v>2</v>
      </c>
      <c r="C240" s="29" t="s">
        <v>3352</v>
      </c>
      <c r="D240" s="29" t="str">
        <f aca="false">+$D$2</f>
        <v>971</v>
      </c>
      <c r="E240" s="570" t="str">
        <f aca="false">ANAG!C$1</f>
        <v>2012</v>
      </c>
      <c r="F240" s="29" t="s">
        <v>4040</v>
      </c>
      <c r="G240" s="29" t="s">
        <v>3661</v>
      </c>
      <c r="H240" s="29" t="str">
        <f aca="false">+IF(LEFT(I240,1)="-","","+")</f>
        <v>+</v>
      </c>
      <c r="I240" s="571" t="str">
        <f aca="false">TEXT(CeMin!$C$257,"00000000")</f>
        <v>00000490</v>
      </c>
      <c r="J240" s="29" t="n">
        <v>0</v>
      </c>
      <c r="K240" s="575" t="str">
        <f aca="false">+CONCATENATE(B240,C240,D240,E240,F240,G240,H240,I240,J240)</f>
        <v>20309712012PB02595+000004900</v>
      </c>
      <c r="M240" s="573"/>
      <c r="N240" s="574"/>
    </row>
    <row r="241" customFormat="false" ht="12.75" hidden="false" customHeight="false" outlineLevel="0" collapsed="false">
      <c r="A241" s="569" t="n">
        <v>238</v>
      </c>
      <c r="B241" s="29" t="n">
        <v>2</v>
      </c>
      <c r="C241" s="29" t="s">
        <v>3352</v>
      </c>
      <c r="D241" s="29" t="str">
        <f aca="false">+$D$2</f>
        <v>971</v>
      </c>
      <c r="E241" s="570" t="str">
        <f aca="false">ANAG!C$1</f>
        <v>2012</v>
      </c>
      <c r="F241" s="29" t="s">
        <v>4040</v>
      </c>
      <c r="G241" s="29" t="s">
        <v>1443</v>
      </c>
      <c r="H241" s="29" t="str">
        <f aca="false">+IF(LEFT(I241,1)="-","","+")</f>
        <v>+</v>
      </c>
      <c r="I241" s="571" t="str">
        <f aca="false">TEXT(CeMin!$C$258,"00000000")</f>
        <v>00000000</v>
      </c>
      <c r="J241" s="29" t="n">
        <v>0</v>
      </c>
      <c r="K241" s="575" t="str">
        <f aca="false">+CONCATENATE(B241,C241,D241,E241,F241,G241,H241,I241,J241)</f>
        <v>20309712012PB02600+000000000</v>
      </c>
      <c r="M241" s="573"/>
      <c r="N241" s="574"/>
    </row>
    <row r="242" customFormat="false" ht="12.75" hidden="false" customHeight="false" outlineLevel="0" collapsed="false">
      <c r="A242" s="569" t="n">
        <v>239</v>
      </c>
      <c r="B242" s="29" t="n">
        <v>2</v>
      </c>
      <c r="C242" s="29" t="s">
        <v>3352</v>
      </c>
      <c r="D242" s="29" t="str">
        <f aca="false">+$D$2</f>
        <v>971</v>
      </c>
      <c r="E242" s="570" t="str">
        <f aca="false">ANAG!C$1</f>
        <v>2012</v>
      </c>
      <c r="F242" s="29" t="s">
        <v>4040</v>
      </c>
      <c r="G242" s="29" t="s">
        <v>1446</v>
      </c>
      <c r="H242" s="29" t="str">
        <f aca="false">+IF(LEFT(I242,1)="-","","+")</f>
        <v>+</v>
      </c>
      <c r="I242" s="571" t="str">
        <f aca="false">TEXT(CeMin!$C$259,"00000000")</f>
        <v>00000067</v>
      </c>
      <c r="J242" s="29" t="n">
        <v>0</v>
      </c>
      <c r="K242" s="575" t="str">
        <f aca="false">+CONCATENATE(B242,C242,D242,E242,F242,G242,H242,I242,J242)</f>
        <v>20309712012PB02605+000000670</v>
      </c>
      <c r="M242" s="573"/>
      <c r="N242" s="574"/>
    </row>
    <row r="243" customFormat="false" ht="12.75" hidden="false" customHeight="false" outlineLevel="0" collapsed="false">
      <c r="A243" s="569" t="n">
        <v>240</v>
      </c>
      <c r="B243" s="29" t="n">
        <v>2</v>
      </c>
      <c r="C243" s="29" t="s">
        <v>3352</v>
      </c>
      <c r="D243" s="29" t="str">
        <f aca="false">+$D$2</f>
        <v>971</v>
      </c>
      <c r="E243" s="570" t="str">
        <f aca="false">ANAG!C$1</f>
        <v>2012</v>
      </c>
      <c r="F243" s="29" t="s">
        <v>4040</v>
      </c>
      <c r="G243" s="29" t="s">
        <v>3665</v>
      </c>
      <c r="H243" s="29" t="str">
        <f aca="false">+IF(LEFT(I243,1)="-","","+")</f>
        <v>+</v>
      </c>
      <c r="I243" s="571" t="str">
        <f aca="false">TEXT(CeMin!$C$260,"00000000")</f>
        <v>00000391</v>
      </c>
      <c r="J243" s="29" t="n">
        <v>0</v>
      </c>
      <c r="K243" s="575" t="str">
        <f aca="false">+CONCATENATE(B243,C243,D243,E243,F243,G243,H243,I243,J243)</f>
        <v>20309712012PB02610+000003910</v>
      </c>
      <c r="M243" s="573"/>
      <c r="N243" s="574"/>
    </row>
    <row r="244" customFormat="false" ht="12.75" hidden="false" customHeight="false" outlineLevel="0" collapsed="false">
      <c r="A244" s="569" t="n">
        <v>241</v>
      </c>
      <c r="B244" s="29" t="n">
        <v>2</v>
      </c>
      <c r="C244" s="29" t="s">
        <v>3352</v>
      </c>
      <c r="D244" s="29" t="str">
        <f aca="false">+$D$2</f>
        <v>971</v>
      </c>
      <c r="E244" s="570" t="str">
        <f aca="false">ANAG!C$1</f>
        <v>2012</v>
      </c>
      <c r="F244" s="29" t="s">
        <v>4040</v>
      </c>
      <c r="G244" s="29" t="s">
        <v>1449</v>
      </c>
      <c r="H244" s="29" t="str">
        <f aca="false">+IF(LEFT(I244,1)="-","","+")</f>
        <v>+</v>
      </c>
      <c r="I244" s="571" t="str">
        <f aca="false">TEXT(CeMin!$C$261,"00000000")</f>
        <v>00000100</v>
      </c>
      <c r="J244" s="29" t="n">
        <v>0</v>
      </c>
      <c r="K244" s="575" t="str">
        <f aca="false">+CONCATENATE(B244,C244,D244,E244,F244,G244,H244,I244,J244)</f>
        <v>20309712012PB02615+000001000</v>
      </c>
      <c r="M244" s="573"/>
      <c r="N244" s="574"/>
    </row>
    <row r="245" customFormat="false" ht="12.75" hidden="false" customHeight="false" outlineLevel="0" collapsed="false">
      <c r="A245" s="569" t="n">
        <v>242</v>
      </c>
      <c r="B245" s="29" t="n">
        <v>2</v>
      </c>
      <c r="C245" s="29" t="s">
        <v>3352</v>
      </c>
      <c r="D245" s="29" t="str">
        <f aca="false">+$D$2</f>
        <v>971</v>
      </c>
      <c r="E245" s="570" t="str">
        <f aca="false">ANAG!C$1</f>
        <v>2012</v>
      </c>
      <c r="F245" s="29" t="s">
        <v>4040</v>
      </c>
      <c r="G245" s="29" t="s">
        <v>1458</v>
      </c>
      <c r="H245" s="29" t="str">
        <f aca="false">+IF(LEFT(I245,1)="-","","+")</f>
        <v>+</v>
      </c>
      <c r="I245" s="571" t="str">
        <f aca="false">TEXT(CeMin!$C$262,"00000000")</f>
        <v>00000000</v>
      </c>
      <c r="J245" s="29" t="n">
        <v>0</v>
      </c>
      <c r="K245" s="575" t="str">
        <f aca="false">+CONCATENATE(B245,C245,D245,E245,F245,G245,H245,I245,J245)</f>
        <v>20309712012PB02620+000000000</v>
      </c>
      <c r="M245" s="573"/>
      <c r="N245" s="574"/>
    </row>
    <row r="246" customFormat="false" ht="12.75" hidden="false" customHeight="false" outlineLevel="0" collapsed="false">
      <c r="A246" s="569" t="n">
        <v>243</v>
      </c>
      <c r="B246" s="29" t="n">
        <v>2</v>
      </c>
      <c r="C246" s="29" t="s">
        <v>3352</v>
      </c>
      <c r="D246" s="29" t="str">
        <f aca="false">+$D$2</f>
        <v>971</v>
      </c>
      <c r="E246" s="570" t="str">
        <f aca="false">ANAG!C$1</f>
        <v>2012</v>
      </c>
      <c r="F246" s="29" t="s">
        <v>4040</v>
      </c>
      <c r="G246" s="29" t="s">
        <v>1463</v>
      </c>
      <c r="H246" s="29" t="str">
        <f aca="false">+IF(LEFT(I246,1)="-","","+")</f>
        <v>+</v>
      </c>
      <c r="I246" s="571" t="str">
        <f aca="false">TEXT(CeMin!$C$263,"00000000")</f>
        <v>00000257</v>
      </c>
      <c r="J246" s="29" t="n">
        <v>0</v>
      </c>
      <c r="K246" s="575" t="str">
        <f aca="false">+CONCATENATE(B246,C246,D246,E246,F246,G246,H246,I246,J246)</f>
        <v>20309712012PB02625+000002570</v>
      </c>
      <c r="M246" s="573"/>
      <c r="N246" s="574"/>
    </row>
    <row r="247" customFormat="false" ht="12.75" hidden="false" customHeight="false" outlineLevel="0" collapsed="false">
      <c r="A247" s="569" t="n">
        <v>244</v>
      </c>
      <c r="B247" s="29" t="n">
        <v>2</v>
      </c>
      <c r="C247" s="29" t="s">
        <v>3352</v>
      </c>
      <c r="D247" s="29" t="str">
        <f aca="false">+$D$2</f>
        <v>971</v>
      </c>
      <c r="E247" s="570" t="str">
        <f aca="false">ANAG!C$1</f>
        <v>2012</v>
      </c>
      <c r="F247" s="29" t="s">
        <v>4040</v>
      </c>
      <c r="G247" s="29" t="s">
        <v>1468</v>
      </c>
      <c r="H247" s="29" t="str">
        <f aca="false">+IF(LEFT(I247,1)="-","","+")</f>
        <v>+</v>
      </c>
      <c r="I247" s="571" t="str">
        <f aca="false">TEXT(CeMin!$C$264,"00000000")</f>
        <v>00000034</v>
      </c>
      <c r="J247" s="29" t="n">
        <v>0</v>
      </c>
      <c r="K247" s="575" t="str">
        <f aca="false">+CONCATENATE(B247,C247,D247,E247,F247,G247,H247,I247,J247)</f>
        <v>20309712012PB02630+000000340</v>
      </c>
      <c r="M247" s="573"/>
      <c r="N247" s="574"/>
    </row>
    <row r="248" customFormat="false" ht="12.75" hidden="false" customHeight="false" outlineLevel="0" collapsed="false">
      <c r="A248" s="569" t="n">
        <v>245</v>
      </c>
      <c r="B248" s="29" t="n">
        <v>2</v>
      </c>
      <c r="C248" s="29" t="s">
        <v>3352</v>
      </c>
      <c r="D248" s="29" t="str">
        <f aca="false">+$D$2</f>
        <v>971</v>
      </c>
      <c r="E248" s="570" t="str">
        <f aca="false">ANAG!C$1</f>
        <v>2012</v>
      </c>
      <c r="F248" s="29" t="s">
        <v>4040</v>
      </c>
      <c r="G248" s="29" t="s">
        <v>3671</v>
      </c>
      <c r="H248" s="29" t="str">
        <f aca="false">+IF(LEFT(I248,1)="-","","+")</f>
        <v>+</v>
      </c>
      <c r="I248" s="571" t="str">
        <f aca="false">TEXT(CeMin!$C$265,"00000000")</f>
        <v>00000032</v>
      </c>
      <c r="J248" s="29" t="n">
        <v>0</v>
      </c>
      <c r="K248" s="575" t="str">
        <f aca="false">+CONCATENATE(B248,C248,D248,E248,F248,G248,H248,I248,J248)</f>
        <v>20309712012PB02635+000000320</v>
      </c>
      <c r="M248" s="573"/>
      <c r="N248" s="574"/>
    </row>
    <row r="249" customFormat="false" ht="12.75" hidden="false" customHeight="false" outlineLevel="0" collapsed="false">
      <c r="A249" s="569" t="n">
        <v>246</v>
      </c>
      <c r="B249" s="29" t="n">
        <v>2</v>
      </c>
      <c r="C249" s="29" t="s">
        <v>3352</v>
      </c>
      <c r="D249" s="29" t="str">
        <f aca="false">+$D$2</f>
        <v>971</v>
      </c>
      <c r="E249" s="570" t="str">
        <f aca="false">ANAG!C$1</f>
        <v>2012</v>
      </c>
      <c r="F249" s="29" t="s">
        <v>4040</v>
      </c>
      <c r="G249" s="29" t="s">
        <v>1473</v>
      </c>
      <c r="H249" s="29" t="str">
        <f aca="false">+IF(LEFT(I249,1)="-","","+")</f>
        <v>+</v>
      </c>
      <c r="I249" s="571" t="str">
        <f aca="false">TEXT(CeMin!$C$266,"00000000")</f>
        <v>00000032</v>
      </c>
      <c r="J249" s="29" t="n">
        <v>0</v>
      </c>
      <c r="K249" s="575" t="str">
        <f aca="false">+CONCATENATE(B249,C249,D249,E249,F249,G249,H249,I249,J249)</f>
        <v>20309712012PB02640+000000320</v>
      </c>
      <c r="M249" s="573"/>
      <c r="N249" s="574"/>
    </row>
    <row r="250" customFormat="false" ht="12.75" hidden="false" customHeight="false" outlineLevel="0" collapsed="false">
      <c r="A250" s="569" t="n">
        <v>247</v>
      </c>
      <c r="B250" s="29" t="n">
        <v>2</v>
      </c>
      <c r="C250" s="29" t="s">
        <v>3352</v>
      </c>
      <c r="D250" s="29" t="str">
        <f aca="false">+$D$2</f>
        <v>971</v>
      </c>
      <c r="E250" s="570" t="str">
        <f aca="false">ANAG!C$1</f>
        <v>2012</v>
      </c>
      <c r="F250" s="29" t="s">
        <v>4040</v>
      </c>
      <c r="G250" s="29" t="s">
        <v>1476</v>
      </c>
      <c r="H250" s="29" t="str">
        <f aca="false">+IF(LEFT(I250,1)="-","","+")</f>
        <v>+</v>
      </c>
      <c r="I250" s="571" t="str">
        <f aca="false">TEXT(CeMin!$C$267,"00000000")</f>
        <v>00000000</v>
      </c>
      <c r="J250" s="29" t="n">
        <v>0</v>
      </c>
      <c r="K250" s="575" t="str">
        <f aca="false">+CONCATENATE(B250,C250,D250,E250,F250,G250,H250,I250,J250)</f>
        <v>20309712012PB02645+000000000</v>
      </c>
      <c r="M250" s="573"/>
      <c r="N250" s="574"/>
    </row>
    <row r="251" customFormat="false" ht="12.75" hidden="false" customHeight="false" outlineLevel="0" collapsed="false">
      <c r="A251" s="569" t="n">
        <v>248</v>
      </c>
      <c r="B251" s="29" t="n">
        <v>2</v>
      </c>
      <c r="C251" s="29" t="s">
        <v>3352</v>
      </c>
      <c r="D251" s="29" t="str">
        <f aca="false">+$D$2</f>
        <v>971</v>
      </c>
      <c r="E251" s="570" t="str">
        <f aca="false">ANAG!C$1</f>
        <v>2012</v>
      </c>
      <c r="F251" s="29" t="s">
        <v>4040</v>
      </c>
      <c r="G251" s="29" t="s">
        <v>1481</v>
      </c>
      <c r="H251" s="29" t="str">
        <f aca="false">+IF(LEFT(I251,1)="-","","+")</f>
        <v>+</v>
      </c>
      <c r="I251" s="571" t="str">
        <f aca="false">TEXT(CeMin!$C$268,"00000000")</f>
        <v>00000000</v>
      </c>
      <c r="J251" s="29" t="n">
        <v>0</v>
      </c>
      <c r="K251" s="575" t="str">
        <f aca="false">+CONCATENATE(B251,C251,D251,E251,F251,G251,H251,I251,J251)</f>
        <v>20309712012PB02650+000000000</v>
      </c>
      <c r="M251" s="573"/>
      <c r="N251" s="574"/>
    </row>
    <row r="252" customFormat="false" ht="12.75" hidden="false" customHeight="false" outlineLevel="0" collapsed="false">
      <c r="A252" s="569" t="n">
        <v>249</v>
      </c>
      <c r="B252" s="29" t="n">
        <v>2</v>
      </c>
      <c r="C252" s="29" t="s">
        <v>3352</v>
      </c>
      <c r="D252" s="29" t="str">
        <f aca="false">+$D$2</f>
        <v>971</v>
      </c>
      <c r="E252" s="570" t="str">
        <f aca="false">ANAG!C$1</f>
        <v>2012</v>
      </c>
      <c r="F252" s="29" t="s">
        <v>4040</v>
      </c>
      <c r="G252" s="29" t="s">
        <v>3676</v>
      </c>
      <c r="H252" s="29" t="str">
        <f aca="false">+IF(LEFT(I252,1)="-","","+")</f>
        <v>+</v>
      </c>
      <c r="I252" s="571" t="str">
        <f aca="false">TEXT(CeMin!$C$269,"00000000")</f>
        <v>00000050</v>
      </c>
      <c r="J252" s="29" t="n">
        <v>0</v>
      </c>
      <c r="K252" s="575" t="str">
        <f aca="false">+CONCATENATE(B252,C252,D252,E252,F252,G252,H252,I252,J252)</f>
        <v>20309712012PB02655+000000500</v>
      </c>
      <c r="M252" s="573"/>
      <c r="N252" s="574"/>
    </row>
    <row r="253" customFormat="false" ht="12.75" hidden="false" customHeight="false" outlineLevel="0" collapsed="false">
      <c r="A253" s="569" t="n">
        <v>250</v>
      </c>
      <c r="B253" s="29" t="n">
        <v>2</v>
      </c>
      <c r="C253" s="29" t="s">
        <v>3352</v>
      </c>
      <c r="D253" s="29" t="str">
        <f aca="false">+$D$2</f>
        <v>971</v>
      </c>
      <c r="E253" s="570" t="str">
        <f aca="false">ANAG!C$1</f>
        <v>2012</v>
      </c>
      <c r="F253" s="29" t="s">
        <v>4040</v>
      </c>
      <c r="G253" s="29" t="s">
        <v>1488</v>
      </c>
      <c r="H253" s="29" t="str">
        <f aca="false">+IF(LEFT(I253,1)="-","","+")</f>
        <v>+</v>
      </c>
      <c r="I253" s="571" t="str">
        <f aca="false">TEXT(CeMin!$C$270,"00000000")</f>
        <v>00000008</v>
      </c>
      <c r="J253" s="29" t="n">
        <v>0</v>
      </c>
      <c r="K253" s="575" t="str">
        <f aca="false">+CONCATENATE(B253,C253,D253,E253,F253,G253,H253,I253,J253)</f>
        <v>20309712012PB02660+000000080</v>
      </c>
      <c r="M253" s="573"/>
      <c r="N253" s="574"/>
    </row>
    <row r="254" customFormat="false" ht="12.75" hidden="false" customHeight="false" outlineLevel="0" collapsed="false">
      <c r="A254" s="569" t="n">
        <v>251</v>
      </c>
      <c r="B254" s="29" t="n">
        <v>2</v>
      </c>
      <c r="C254" s="29" t="s">
        <v>3352</v>
      </c>
      <c r="D254" s="29" t="str">
        <f aca="false">+$D$2</f>
        <v>971</v>
      </c>
      <c r="E254" s="570" t="str">
        <f aca="false">ANAG!C$1</f>
        <v>2012</v>
      </c>
      <c r="F254" s="29" t="s">
        <v>4040</v>
      </c>
      <c r="G254" s="29" t="s">
        <v>1493</v>
      </c>
      <c r="H254" s="29" t="str">
        <f aca="false">+IF(LEFT(I254,1)="-","","+")</f>
        <v>+</v>
      </c>
      <c r="I254" s="571" t="str">
        <f aca="false">TEXT(CeMin!$C$271,"00000000")</f>
        <v>00000042</v>
      </c>
      <c r="J254" s="29" t="n">
        <v>0</v>
      </c>
      <c r="K254" s="575" t="str">
        <f aca="false">+CONCATENATE(B254,C254,D254,E254,F254,G254,H254,I254,J254)</f>
        <v>20309712012PB02665+000000420</v>
      </c>
      <c r="M254" s="573"/>
      <c r="N254" s="574"/>
    </row>
    <row r="255" customFormat="false" ht="12.75" hidden="false" customHeight="false" outlineLevel="0" collapsed="false">
      <c r="A255" s="569" t="n">
        <v>252</v>
      </c>
      <c r="B255" s="29" t="n">
        <v>2</v>
      </c>
      <c r="C255" s="29" t="s">
        <v>3352</v>
      </c>
      <c r="D255" s="29" t="str">
        <f aca="false">+$D$2</f>
        <v>971</v>
      </c>
      <c r="E255" s="570" t="str">
        <f aca="false">ANAG!C$1</f>
        <v>2012</v>
      </c>
      <c r="F255" s="29" t="s">
        <v>4040</v>
      </c>
      <c r="G255" s="29" t="s">
        <v>3680</v>
      </c>
      <c r="H255" s="29" t="str">
        <f aca="false">+IF(LEFT(I255,1)="-","","+")</f>
        <v>+</v>
      </c>
      <c r="I255" s="571" t="str">
        <f aca="false">TEXT(CeMin!$C$272,"00000000")</f>
        <v>00002692</v>
      </c>
      <c r="J255" s="29" t="n">
        <v>0</v>
      </c>
      <c r="K255" s="575" t="str">
        <f aca="false">+CONCATENATE(B255,C255,D255,E255,F255,G255,H255,I255,J255)</f>
        <v>20309712012PB03000+000026920</v>
      </c>
      <c r="M255" s="573"/>
      <c r="N255" s="574"/>
    </row>
    <row r="256" customFormat="false" ht="12.75" hidden="false" customHeight="false" outlineLevel="0" collapsed="false">
      <c r="A256" s="569" t="n">
        <v>253</v>
      </c>
      <c r="B256" s="29" t="n">
        <v>2</v>
      </c>
      <c r="C256" s="29" t="s">
        <v>3352</v>
      </c>
      <c r="D256" s="29" t="str">
        <f aca="false">+$D$2</f>
        <v>971</v>
      </c>
      <c r="E256" s="570" t="str">
        <f aca="false">ANAG!C$1</f>
        <v>2012</v>
      </c>
      <c r="F256" s="29" t="s">
        <v>4040</v>
      </c>
      <c r="G256" s="29" t="s">
        <v>1502</v>
      </c>
      <c r="H256" s="29" t="str">
        <f aca="false">+IF(LEFT(I256,1)="-","","+")</f>
        <v>+</v>
      </c>
      <c r="I256" s="571" t="str">
        <f aca="false">TEXT(CeMin!$C$273,"00000000")</f>
        <v>00000250</v>
      </c>
      <c r="J256" s="29" t="n">
        <v>0</v>
      </c>
      <c r="K256" s="575" t="str">
        <f aca="false">+CONCATENATE(B256,C256,D256,E256,F256,G256,H256,I256,J256)</f>
        <v>20309712012PB03005+000002500</v>
      </c>
      <c r="M256" s="573"/>
      <c r="N256" s="574"/>
    </row>
    <row r="257" customFormat="false" ht="12.75" hidden="false" customHeight="false" outlineLevel="0" collapsed="false">
      <c r="A257" s="569" t="n">
        <v>254</v>
      </c>
      <c r="B257" s="29" t="n">
        <v>2</v>
      </c>
      <c r="C257" s="29" t="s">
        <v>3352</v>
      </c>
      <c r="D257" s="29" t="str">
        <f aca="false">+$D$2</f>
        <v>971</v>
      </c>
      <c r="E257" s="570" t="str">
        <f aca="false">ANAG!C$1</f>
        <v>2012</v>
      </c>
      <c r="F257" s="29" t="s">
        <v>4040</v>
      </c>
      <c r="G257" s="29" t="s">
        <v>1506</v>
      </c>
      <c r="H257" s="29" t="str">
        <f aca="false">+IF(LEFT(I257,1)="-","","+")</f>
        <v>+</v>
      </c>
      <c r="I257" s="571" t="str">
        <f aca="false">TEXT(CeMin!$C$274,"00000000")</f>
        <v>00000592</v>
      </c>
      <c r="J257" s="29" t="n">
        <v>0</v>
      </c>
      <c r="K257" s="575" t="str">
        <f aca="false">+CONCATENATE(B257,C257,D257,E257,F257,G257,H257,I257,J257)</f>
        <v>20309712012PB03010+000005920</v>
      </c>
      <c r="M257" s="573"/>
      <c r="N257" s="574"/>
    </row>
    <row r="258" customFormat="false" ht="12.75" hidden="false" customHeight="false" outlineLevel="0" collapsed="false">
      <c r="A258" s="569" t="n">
        <v>255</v>
      </c>
      <c r="B258" s="29" t="n">
        <v>2</v>
      </c>
      <c r="C258" s="29" t="s">
        <v>3352</v>
      </c>
      <c r="D258" s="29" t="str">
        <f aca="false">+$D$2</f>
        <v>971</v>
      </c>
      <c r="E258" s="570" t="str">
        <f aca="false">ANAG!C$1</f>
        <v>2012</v>
      </c>
      <c r="F258" s="29" t="s">
        <v>4040</v>
      </c>
      <c r="G258" s="29" t="s">
        <v>1509</v>
      </c>
      <c r="H258" s="29" t="str">
        <f aca="false">+IF(LEFT(I258,1)="-","","+")</f>
        <v>+</v>
      </c>
      <c r="I258" s="571" t="str">
        <f aca="false">TEXT(CeMin!$C$275,"00000000")</f>
        <v>00001800</v>
      </c>
      <c r="J258" s="29" t="n">
        <v>0</v>
      </c>
      <c r="K258" s="575" t="str">
        <f aca="false">+CONCATENATE(B258,C258,D258,E258,F258,G258,H258,I258,J258)</f>
        <v>20309712012PB03015+000018000</v>
      </c>
      <c r="M258" s="573"/>
      <c r="N258" s="574"/>
    </row>
    <row r="259" customFormat="false" ht="12.75" hidden="false" customHeight="false" outlineLevel="0" collapsed="false">
      <c r="A259" s="569" t="n">
        <v>256</v>
      </c>
      <c r="B259" s="29" t="n">
        <v>2</v>
      </c>
      <c r="C259" s="29" t="s">
        <v>3352</v>
      </c>
      <c r="D259" s="29" t="str">
        <f aca="false">+$D$2</f>
        <v>971</v>
      </c>
      <c r="E259" s="570" t="str">
        <f aca="false">ANAG!C$1</f>
        <v>2012</v>
      </c>
      <c r="F259" s="29" t="s">
        <v>4040</v>
      </c>
      <c r="G259" s="29" t="s">
        <v>1512</v>
      </c>
      <c r="H259" s="29" t="str">
        <f aca="false">+IF(LEFT(I259,1)="-","","+")</f>
        <v>+</v>
      </c>
      <c r="I259" s="571" t="str">
        <f aca="false">TEXT(CeMin!$C$276,"00000000")</f>
        <v>00000000</v>
      </c>
      <c r="J259" s="29" t="n">
        <v>0</v>
      </c>
      <c r="K259" s="575" t="str">
        <f aca="false">+CONCATENATE(B259,C259,D259,E259,F259,G259,H259,I259,J259)</f>
        <v>20309712012PB03020+000000000</v>
      </c>
      <c r="M259" s="573"/>
      <c r="N259" s="574"/>
    </row>
    <row r="260" customFormat="false" ht="12.75" hidden="false" customHeight="false" outlineLevel="0" collapsed="false">
      <c r="A260" s="569" t="n">
        <v>257</v>
      </c>
      <c r="B260" s="29" t="n">
        <v>2</v>
      </c>
      <c r="C260" s="29" t="s">
        <v>3352</v>
      </c>
      <c r="D260" s="29" t="str">
        <f aca="false">+$D$2</f>
        <v>971</v>
      </c>
      <c r="E260" s="570" t="str">
        <f aca="false">ANAG!C$1</f>
        <v>2012</v>
      </c>
      <c r="F260" s="29" t="s">
        <v>4040</v>
      </c>
      <c r="G260" s="29" t="s">
        <v>1517</v>
      </c>
      <c r="H260" s="29" t="str">
        <f aca="false">+IF(LEFT(I260,1)="-","","+")</f>
        <v>+</v>
      </c>
      <c r="I260" s="571" t="str">
        <f aca="false">TEXT(CeMin!$C$277,"00000000")</f>
        <v>00000050</v>
      </c>
      <c r="J260" s="29" t="n">
        <v>0</v>
      </c>
      <c r="K260" s="575" t="str">
        <f aca="false">+CONCATENATE(B260,C260,D260,E260,F260,G260,H260,I260,J260)</f>
        <v>20309712012PB03025+000000500</v>
      </c>
      <c r="M260" s="573"/>
      <c r="N260" s="574"/>
    </row>
    <row r="261" customFormat="false" ht="12.75" hidden="false" customHeight="false" outlineLevel="0" collapsed="false">
      <c r="A261" s="569" t="n">
        <v>258</v>
      </c>
      <c r="B261" s="29" t="n">
        <v>2</v>
      </c>
      <c r="C261" s="29" t="s">
        <v>3352</v>
      </c>
      <c r="D261" s="29" t="str">
        <f aca="false">+$D$2</f>
        <v>971</v>
      </c>
      <c r="E261" s="570" t="str">
        <f aca="false">ANAG!C$1</f>
        <v>2012</v>
      </c>
      <c r="F261" s="29" t="s">
        <v>4040</v>
      </c>
      <c r="G261" s="29" t="s">
        <v>1520</v>
      </c>
      <c r="H261" s="29" t="str">
        <f aca="false">+IF(LEFT(I261,1)="-","","+")</f>
        <v>+</v>
      </c>
      <c r="I261" s="571" t="str">
        <f aca="false">TEXT(CeMin!$C$278,"00000000")</f>
        <v>00000000</v>
      </c>
      <c r="J261" s="29" t="n">
        <v>0</v>
      </c>
      <c r="K261" s="575" t="str">
        <f aca="false">+CONCATENATE(B261,C261,D261,E261,F261,G261,H261,I261,J261)</f>
        <v>20309712012PB03030+000000000</v>
      </c>
      <c r="M261" s="573"/>
      <c r="N261" s="574"/>
    </row>
    <row r="262" customFormat="false" ht="12.75" hidden="false" customHeight="false" outlineLevel="0" collapsed="false">
      <c r="A262" s="569" t="n">
        <v>259</v>
      </c>
      <c r="B262" s="29" t="n">
        <v>2</v>
      </c>
      <c r="C262" s="29" t="s">
        <v>3352</v>
      </c>
      <c r="D262" s="29" t="str">
        <f aca="false">+$D$2</f>
        <v>971</v>
      </c>
      <c r="E262" s="570" t="str">
        <f aca="false">ANAG!C$1</f>
        <v>2012</v>
      </c>
      <c r="F262" s="29" t="s">
        <v>4040</v>
      </c>
      <c r="G262" s="29" t="s">
        <v>3688</v>
      </c>
      <c r="H262" s="29" t="str">
        <f aca="false">+IF(LEFT(I262,1)="-","","+")</f>
        <v>+</v>
      </c>
      <c r="I262" s="571" t="str">
        <f aca="false">TEXT(CeMin!$C$279,"00000000")</f>
        <v>00000390</v>
      </c>
      <c r="J262" s="29" t="n">
        <v>0</v>
      </c>
      <c r="K262" s="575" t="str">
        <f aca="false">+CONCATENATE(B262,C262,D262,E262,F262,G262,H262,I262,J262)</f>
        <v>20309712012PB04000+000003900</v>
      </c>
      <c r="M262" s="573"/>
      <c r="N262" s="574"/>
    </row>
    <row r="263" customFormat="false" ht="12.75" hidden="false" customHeight="false" outlineLevel="0" collapsed="false">
      <c r="A263" s="569" t="n">
        <v>260</v>
      </c>
      <c r="B263" s="29" t="n">
        <v>2</v>
      </c>
      <c r="C263" s="29" t="s">
        <v>3352</v>
      </c>
      <c r="D263" s="29" t="str">
        <f aca="false">+$D$2</f>
        <v>971</v>
      </c>
      <c r="E263" s="570" t="str">
        <f aca="false">ANAG!C$1</f>
        <v>2012</v>
      </c>
      <c r="F263" s="29" t="s">
        <v>4040</v>
      </c>
      <c r="G263" s="29" t="s">
        <v>1525</v>
      </c>
      <c r="H263" s="29" t="str">
        <f aca="false">+IF(LEFT(I263,1)="-","","+")</f>
        <v>+</v>
      </c>
      <c r="I263" s="571" t="str">
        <f aca="false">TEXT(CeMin!$C$280,"00000000")</f>
        <v>00000000</v>
      </c>
      <c r="J263" s="29" t="n">
        <v>0</v>
      </c>
      <c r="K263" s="575" t="str">
        <f aca="false">+CONCATENATE(B263,C263,D263,E263,F263,G263,H263,I263,J263)</f>
        <v>20309712012PB04005+000000000</v>
      </c>
      <c r="M263" s="573"/>
      <c r="N263" s="574"/>
    </row>
    <row r="264" customFormat="false" ht="12.75" hidden="false" customHeight="false" outlineLevel="0" collapsed="false">
      <c r="A264" s="569" t="n">
        <v>261</v>
      </c>
      <c r="B264" s="29" t="n">
        <v>2</v>
      </c>
      <c r="C264" s="29" t="s">
        <v>3352</v>
      </c>
      <c r="D264" s="29" t="str">
        <f aca="false">+$D$2</f>
        <v>971</v>
      </c>
      <c r="E264" s="570" t="str">
        <f aca="false">ANAG!C$1</f>
        <v>2012</v>
      </c>
      <c r="F264" s="29" t="s">
        <v>4040</v>
      </c>
      <c r="G264" s="29" t="s">
        <v>3691</v>
      </c>
      <c r="H264" s="29" t="str">
        <f aca="false">+IF(LEFT(I264,1)="-","","+")</f>
        <v>+</v>
      </c>
      <c r="I264" s="571" t="str">
        <f aca="false">TEXT(CeMin!$C$281,"00000000")</f>
        <v>00000390</v>
      </c>
      <c r="J264" s="29" t="n">
        <v>0</v>
      </c>
      <c r="K264" s="575" t="str">
        <f aca="false">+CONCATENATE(B264,C264,D264,E264,F264,G264,H264,I264,J264)</f>
        <v>20309712012PB04010+000003900</v>
      </c>
      <c r="M264" s="573"/>
      <c r="N264" s="574"/>
    </row>
    <row r="265" customFormat="false" ht="12.75" hidden="false" customHeight="false" outlineLevel="0" collapsed="false">
      <c r="A265" s="569" t="n">
        <v>262</v>
      </c>
      <c r="B265" s="29" t="n">
        <v>2</v>
      </c>
      <c r="C265" s="29" t="s">
        <v>3352</v>
      </c>
      <c r="D265" s="29" t="str">
        <f aca="false">+$D$2</f>
        <v>971</v>
      </c>
      <c r="E265" s="570" t="str">
        <f aca="false">ANAG!C$1</f>
        <v>2012</v>
      </c>
      <c r="F265" s="29" t="s">
        <v>4040</v>
      </c>
      <c r="G265" s="29" t="s">
        <v>1532</v>
      </c>
      <c r="H265" s="29" t="str">
        <f aca="false">+IF(LEFT(I265,1)="-","","+")</f>
        <v>+</v>
      </c>
      <c r="I265" s="571" t="str">
        <f aca="false">TEXT(CeMin!$C$282,"00000000")</f>
        <v>00000220</v>
      </c>
      <c r="J265" s="29" t="n">
        <v>0</v>
      </c>
      <c r="K265" s="575" t="str">
        <f aca="false">+CONCATENATE(B265,C265,D265,E265,F265,G265,H265,I265,J265)</f>
        <v>20309712012PB04015+000002200</v>
      </c>
      <c r="M265" s="573"/>
      <c r="N265" s="574"/>
    </row>
    <row r="266" customFormat="false" ht="12.75" hidden="false" customHeight="false" outlineLevel="0" collapsed="false">
      <c r="A266" s="569" t="n">
        <v>263</v>
      </c>
      <c r="B266" s="29" t="n">
        <v>2</v>
      </c>
      <c r="C266" s="29" t="s">
        <v>3352</v>
      </c>
      <c r="D266" s="29" t="str">
        <f aca="false">+$D$2</f>
        <v>971</v>
      </c>
      <c r="E266" s="570" t="str">
        <f aca="false">ANAG!C$1</f>
        <v>2012</v>
      </c>
      <c r="F266" s="29" t="s">
        <v>4040</v>
      </c>
      <c r="G266" s="29" t="s">
        <v>1535</v>
      </c>
      <c r="H266" s="29" t="str">
        <f aca="false">+IF(LEFT(I266,1)="-","","+")</f>
        <v>+</v>
      </c>
      <c r="I266" s="571" t="str">
        <f aca="false">TEXT(CeMin!$C$283,"00000000")</f>
        <v>00000170</v>
      </c>
      <c r="J266" s="29" t="n">
        <v>0</v>
      </c>
      <c r="K266" s="575" t="str">
        <f aca="false">+CONCATENATE(B266,C266,D266,E266,F266,G266,H266,I266,J266)</f>
        <v>20309712012PB04020+000001700</v>
      </c>
      <c r="M266" s="573"/>
      <c r="N266" s="574"/>
    </row>
    <row r="267" customFormat="false" ht="12.75" hidden="false" customHeight="false" outlineLevel="0" collapsed="false">
      <c r="A267" s="569" t="n">
        <v>264</v>
      </c>
      <c r="B267" s="29" t="n">
        <v>2</v>
      </c>
      <c r="C267" s="29" t="s">
        <v>3352</v>
      </c>
      <c r="D267" s="29" t="str">
        <f aca="false">+$D$2</f>
        <v>971</v>
      </c>
      <c r="E267" s="570" t="str">
        <f aca="false">ANAG!C$1</f>
        <v>2012</v>
      </c>
      <c r="F267" s="29" t="s">
        <v>4040</v>
      </c>
      <c r="G267" s="29" t="s">
        <v>3695</v>
      </c>
      <c r="H267" s="29" t="str">
        <f aca="false">+IF(LEFT(I267,1)="-","","+")</f>
        <v>+</v>
      </c>
      <c r="I267" s="571" t="str">
        <f aca="false">TEXT(CeMin!$C$284,"00000000")</f>
        <v>00000000</v>
      </c>
      <c r="J267" s="29" t="n">
        <v>0</v>
      </c>
      <c r="K267" s="575" t="str">
        <f aca="false">+CONCATENATE(B267,C267,D267,E267,F267,G267,H267,I267,J267)</f>
        <v>20309712012PB04025+000000000</v>
      </c>
      <c r="M267" s="573"/>
      <c r="N267" s="574"/>
    </row>
    <row r="268" customFormat="false" ht="12.75" hidden="false" customHeight="false" outlineLevel="0" collapsed="false">
      <c r="A268" s="569" t="n">
        <v>265</v>
      </c>
      <c r="B268" s="29" t="n">
        <v>2</v>
      </c>
      <c r="C268" s="29" t="s">
        <v>3352</v>
      </c>
      <c r="D268" s="29" t="str">
        <f aca="false">+$D$2</f>
        <v>971</v>
      </c>
      <c r="E268" s="570" t="str">
        <f aca="false">ANAG!C$1</f>
        <v>2012</v>
      </c>
      <c r="F268" s="29" t="s">
        <v>4040</v>
      </c>
      <c r="G268" s="29" t="s">
        <v>1538</v>
      </c>
      <c r="H268" s="29" t="str">
        <f aca="false">+IF(LEFT(I268,1)="-","","+")</f>
        <v>+</v>
      </c>
      <c r="I268" s="571" t="str">
        <f aca="false">TEXT(CeMin!$C$285,"00000000")</f>
        <v>00000000</v>
      </c>
      <c r="J268" s="29" t="n">
        <v>0</v>
      </c>
      <c r="K268" s="575" t="str">
        <f aca="false">+CONCATENATE(B268,C268,D268,E268,F268,G268,H268,I268,J268)</f>
        <v>20309712012PB04030+000000000</v>
      </c>
      <c r="M268" s="573"/>
      <c r="N268" s="574"/>
    </row>
    <row r="269" customFormat="false" ht="12.75" hidden="false" customHeight="false" outlineLevel="0" collapsed="false">
      <c r="A269" s="569" t="n">
        <v>266</v>
      </c>
      <c r="B269" s="29" t="n">
        <v>2</v>
      </c>
      <c r="C269" s="29" t="s">
        <v>3352</v>
      </c>
      <c r="D269" s="29" t="str">
        <f aca="false">+$D$2</f>
        <v>971</v>
      </c>
      <c r="E269" s="570" t="str">
        <f aca="false">ANAG!C$1</f>
        <v>2012</v>
      </c>
      <c r="F269" s="29" t="s">
        <v>4040</v>
      </c>
      <c r="G269" s="29" t="s">
        <v>1541</v>
      </c>
      <c r="H269" s="29" t="str">
        <f aca="false">+IF(LEFT(I269,1)="-","","+")</f>
        <v>+</v>
      </c>
      <c r="I269" s="571" t="str">
        <f aca="false">TEXT(CeMin!$C$286,"00000000")</f>
        <v>00000000</v>
      </c>
      <c r="J269" s="29" t="n">
        <v>0</v>
      </c>
      <c r="K269" s="575" t="str">
        <f aca="false">+CONCATENATE(B269,C269,D269,E269,F269,G269,H269,I269,J269)</f>
        <v>20309712012PB04035+000000000</v>
      </c>
      <c r="M269" s="573"/>
      <c r="N269" s="574"/>
    </row>
    <row r="270" customFormat="false" ht="12.75" hidden="false" customHeight="false" outlineLevel="0" collapsed="false">
      <c r="A270" s="569" t="n">
        <v>267</v>
      </c>
      <c r="B270" s="29" t="n">
        <v>2</v>
      </c>
      <c r="C270" s="29" t="s">
        <v>3352</v>
      </c>
      <c r="D270" s="29" t="str">
        <f aca="false">+$D$2</f>
        <v>971</v>
      </c>
      <c r="E270" s="570" t="str">
        <f aca="false">ANAG!C$1</f>
        <v>2012</v>
      </c>
      <c r="F270" s="29" t="s">
        <v>4040</v>
      </c>
      <c r="G270" s="29" t="s">
        <v>1544</v>
      </c>
      <c r="H270" s="29" t="str">
        <f aca="false">+IF(LEFT(I270,1)="-","","+")</f>
        <v>+</v>
      </c>
      <c r="I270" s="571" t="str">
        <f aca="false">TEXT(CeMin!$C$287,"00000000")</f>
        <v>00000000</v>
      </c>
      <c r="J270" s="29" t="n">
        <v>0</v>
      </c>
      <c r="K270" s="575" t="str">
        <f aca="false">+CONCATENATE(B270,C270,D270,E270,F270,G270,H270,I270,J270)</f>
        <v>20309712012PB04040+000000000</v>
      </c>
      <c r="M270" s="573"/>
      <c r="N270" s="574"/>
    </row>
    <row r="271" customFormat="false" ht="12.75" hidden="false" customHeight="false" outlineLevel="0" collapsed="false">
      <c r="A271" s="569" t="n">
        <v>268</v>
      </c>
      <c r="B271" s="29" t="n">
        <v>2</v>
      </c>
      <c r="C271" s="29" t="s">
        <v>3352</v>
      </c>
      <c r="D271" s="29" t="str">
        <f aca="false">+$D$2</f>
        <v>971</v>
      </c>
      <c r="E271" s="570" t="str">
        <f aca="false">ANAG!C$1</f>
        <v>2012</v>
      </c>
      <c r="F271" s="29" t="s">
        <v>4040</v>
      </c>
      <c r="G271" s="29" t="s">
        <v>3700</v>
      </c>
      <c r="H271" s="29" t="str">
        <f aca="false">+IF(LEFT(I271,1)="-","","+")</f>
        <v>+</v>
      </c>
      <c r="I271" s="571" t="str">
        <f aca="false">TEXT(CeMin!$C$288,"00000000")</f>
        <v>00039608</v>
      </c>
      <c r="J271" s="29" t="n">
        <v>0</v>
      </c>
      <c r="K271" s="575" t="str">
        <f aca="false">+CONCATENATE(B271,C271,D271,E271,F271,G271,H271,I271,J271)</f>
        <v>20309712012PB05089+000396080</v>
      </c>
      <c r="M271" s="573"/>
      <c r="N271" s="574"/>
    </row>
    <row r="272" customFormat="false" ht="12.75" hidden="false" customHeight="false" outlineLevel="0" collapsed="false">
      <c r="A272" s="569" t="n">
        <v>269</v>
      </c>
      <c r="B272" s="29" t="n">
        <v>2</v>
      </c>
      <c r="C272" s="29" t="s">
        <v>3352</v>
      </c>
      <c r="D272" s="29" t="str">
        <f aca="false">+$D$2</f>
        <v>971</v>
      </c>
      <c r="E272" s="570" t="str">
        <f aca="false">ANAG!C$1</f>
        <v>2012</v>
      </c>
      <c r="F272" s="29" t="s">
        <v>4040</v>
      </c>
      <c r="G272" s="29" t="s">
        <v>3702</v>
      </c>
      <c r="H272" s="29" t="str">
        <f aca="false">+IF(LEFT(I272,1)="-","","+")</f>
        <v>+</v>
      </c>
      <c r="I272" s="571" t="str">
        <f aca="false">TEXT(CeMin!$C$289,"00000000")</f>
        <v>00029677</v>
      </c>
      <c r="J272" s="29" t="n">
        <v>0</v>
      </c>
      <c r="K272" s="575" t="str">
        <f aca="false">+CONCATENATE(B272,C272,D272,E272,F272,G272,H272,I272,J272)</f>
        <v>20309712012PB05000+000296770</v>
      </c>
      <c r="M272" s="573"/>
      <c r="N272" s="574"/>
    </row>
    <row r="273" customFormat="false" ht="12.75" hidden="false" customHeight="false" outlineLevel="0" collapsed="false">
      <c r="A273" s="569" t="n">
        <v>270</v>
      </c>
      <c r="B273" s="29" t="n">
        <v>2</v>
      </c>
      <c r="C273" s="29" t="s">
        <v>3352</v>
      </c>
      <c r="D273" s="29" t="str">
        <f aca="false">+$D$2</f>
        <v>971</v>
      </c>
      <c r="E273" s="570" t="str">
        <f aca="false">ANAG!C$1</f>
        <v>2012</v>
      </c>
      <c r="F273" s="29" t="s">
        <v>4040</v>
      </c>
      <c r="G273" s="29" t="s">
        <v>3704</v>
      </c>
      <c r="H273" s="29" t="str">
        <f aca="false">+IF(LEFT(I273,1)="-","","+")</f>
        <v>+</v>
      </c>
      <c r="I273" s="571" t="str">
        <f aca="false">TEXT(CeMin!$C$290,"00000000")</f>
        <v>00015087</v>
      </c>
      <c r="J273" s="29" t="n">
        <v>0</v>
      </c>
      <c r="K273" s="575" t="str">
        <f aca="false">+CONCATENATE(B273,C273,D273,E273,F273,G273,H273,I273,J273)</f>
        <v>20309712012PB05005+000150870</v>
      </c>
      <c r="M273" s="573"/>
      <c r="N273" s="574"/>
    </row>
    <row r="274" customFormat="false" ht="12.75" hidden="false" customHeight="false" outlineLevel="0" collapsed="false">
      <c r="A274" s="569" t="n">
        <v>271</v>
      </c>
      <c r="B274" s="29" t="n">
        <v>2</v>
      </c>
      <c r="C274" s="29" t="s">
        <v>3352</v>
      </c>
      <c r="D274" s="29" t="str">
        <f aca="false">+$D$2</f>
        <v>971</v>
      </c>
      <c r="E274" s="570" t="str">
        <f aca="false">ANAG!C$1</f>
        <v>2012</v>
      </c>
      <c r="F274" s="29" t="s">
        <v>4040</v>
      </c>
      <c r="G274" s="29" t="s">
        <v>1551</v>
      </c>
      <c r="H274" s="29" t="str">
        <f aca="false">+IF(LEFT(I274,1)="-","","+")</f>
        <v>+</v>
      </c>
      <c r="I274" s="571" t="str">
        <f aca="false">TEXT(CeMin!$C$291,"00000000")</f>
        <v>00014618</v>
      </c>
      <c r="J274" s="29" t="n">
        <v>0</v>
      </c>
      <c r="K274" s="575" t="str">
        <f aca="false">+CONCATENATE(B274,C274,D274,E274,F274,G274,H274,I274,J274)</f>
        <v>20309712012PB05010+000146180</v>
      </c>
      <c r="M274" s="573"/>
      <c r="N274" s="574"/>
    </row>
    <row r="275" customFormat="false" ht="12.75" hidden="false" customHeight="false" outlineLevel="0" collapsed="false">
      <c r="A275" s="569" t="n">
        <v>272</v>
      </c>
      <c r="B275" s="29" t="n">
        <v>2</v>
      </c>
      <c r="C275" s="29" t="s">
        <v>3352</v>
      </c>
      <c r="D275" s="29" t="str">
        <f aca="false">+$D$2</f>
        <v>971</v>
      </c>
      <c r="E275" s="570" t="str">
        <f aca="false">ANAG!C$1</f>
        <v>2012</v>
      </c>
      <c r="F275" s="29" t="s">
        <v>4040</v>
      </c>
      <c r="G275" s="29" t="s">
        <v>1578</v>
      </c>
      <c r="H275" s="29" t="str">
        <f aca="false">+IF(LEFT(I275,1)="-","","+")</f>
        <v>+</v>
      </c>
      <c r="I275" s="571" t="str">
        <f aca="false">TEXT(CeMin!$C$292,"00000000")</f>
        <v>00000469</v>
      </c>
      <c r="J275" s="29" t="n">
        <v>0</v>
      </c>
      <c r="K275" s="575" t="str">
        <f aca="false">+CONCATENATE(B275,C275,D275,E275,F275,G275,H275,I275,J275)</f>
        <v>20309712012PB05015+000004690</v>
      </c>
      <c r="M275" s="573"/>
      <c r="N275" s="574"/>
    </row>
    <row r="276" customFormat="false" ht="12.75" hidden="false" customHeight="false" outlineLevel="0" collapsed="false">
      <c r="A276" s="569" t="n">
        <v>273</v>
      </c>
      <c r="B276" s="29" t="n">
        <v>2</v>
      </c>
      <c r="C276" s="29" t="s">
        <v>3352</v>
      </c>
      <c r="D276" s="29" t="str">
        <f aca="false">+$D$2</f>
        <v>971</v>
      </c>
      <c r="E276" s="570" t="str">
        <f aca="false">ANAG!C$1</f>
        <v>2012</v>
      </c>
      <c r="F276" s="29" t="s">
        <v>4040</v>
      </c>
      <c r="G276" s="29" t="s">
        <v>1602</v>
      </c>
      <c r="H276" s="29" t="str">
        <f aca="false">+IF(LEFT(I276,1)="-","","+")</f>
        <v>+</v>
      </c>
      <c r="I276" s="571" t="str">
        <f aca="false">TEXT(CeMin!$C$293,"00000000")</f>
        <v>00014590</v>
      </c>
      <c r="J276" s="29" t="n">
        <v>0</v>
      </c>
      <c r="K276" s="575" t="str">
        <f aca="false">+CONCATENATE(B276,C276,D276,E276,F276,G276,H276,I276,J276)</f>
        <v>20309712012PB05020+000145900</v>
      </c>
      <c r="M276" s="573"/>
      <c r="N276" s="574"/>
    </row>
    <row r="277" customFormat="false" ht="12.75" hidden="false" customHeight="false" outlineLevel="0" collapsed="false">
      <c r="A277" s="569" t="n">
        <v>274</v>
      </c>
      <c r="B277" s="29" t="n">
        <v>2</v>
      </c>
      <c r="C277" s="29" t="s">
        <v>3352</v>
      </c>
      <c r="D277" s="29" t="str">
        <f aca="false">+$D$2</f>
        <v>971</v>
      </c>
      <c r="E277" s="570" t="str">
        <f aca="false">ANAG!C$1</f>
        <v>2012</v>
      </c>
      <c r="F277" s="29" t="s">
        <v>4040</v>
      </c>
      <c r="G277" s="29" t="s">
        <v>3709</v>
      </c>
      <c r="H277" s="29" t="str">
        <f aca="false">+IF(LEFT(I277,1)="-","","+")</f>
        <v>+</v>
      </c>
      <c r="I277" s="571" t="str">
        <f aca="false">TEXT(CeMin!$C$294,"00000000")</f>
        <v>00000250</v>
      </c>
      <c r="J277" s="29" t="n">
        <v>0</v>
      </c>
      <c r="K277" s="575" t="str">
        <f aca="false">+CONCATENATE(B277,C277,D277,E277,F277,G277,H277,I277,J277)</f>
        <v>20309712012PB06000+000002500</v>
      </c>
      <c r="M277" s="573"/>
      <c r="N277" s="574"/>
    </row>
    <row r="278" customFormat="false" ht="12.75" hidden="false" customHeight="false" outlineLevel="0" collapsed="false">
      <c r="A278" s="569" t="n">
        <v>275</v>
      </c>
      <c r="B278" s="29" t="n">
        <v>2</v>
      </c>
      <c r="C278" s="29" t="s">
        <v>3352</v>
      </c>
      <c r="D278" s="29" t="str">
        <f aca="false">+$D$2</f>
        <v>971</v>
      </c>
      <c r="E278" s="570" t="str">
        <f aca="false">ANAG!C$1</f>
        <v>2012</v>
      </c>
      <c r="F278" s="29" t="s">
        <v>4040</v>
      </c>
      <c r="G278" s="29" t="s">
        <v>1628</v>
      </c>
      <c r="H278" s="29" t="str">
        <f aca="false">+IF(LEFT(I278,1)="-","","+")</f>
        <v>+</v>
      </c>
      <c r="I278" s="571" t="str">
        <f aca="false">TEXT(CeMin!$C$295,"00000000")</f>
        <v>00000250</v>
      </c>
      <c r="J278" s="29" t="n">
        <v>0</v>
      </c>
      <c r="K278" s="575" t="str">
        <f aca="false">+CONCATENATE(B278,C278,D278,E278,F278,G278,H278,I278,J278)</f>
        <v>20309712012PB06005+000002500</v>
      </c>
      <c r="M278" s="573"/>
      <c r="N278" s="574"/>
    </row>
    <row r="279" customFormat="false" ht="12.75" hidden="false" customHeight="false" outlineLevel="0" collapsed="false">
      <c r="A279" s="569" t="n">
        <v>276</v>
      </c>
      <c r="B279" s="29" t="n">
        <v>2</v>
      </c>
      <c r="C279" s="29" t="s">
        <v>3352</v>
      </c>
      <c r="D279" s="29" t="str">
        <f aca="false">+$D$2</f>
        <v>971</v>
      </c>
      <c r="E279" s="570" t="str">
        <f aca="false">ANAG!C$1</f>
        <v>2012</v>
      </c>
      <c r="F279" s="29" t="s">
        <v>4040</v>
      </c>
      <c r="G279" s="29" t="s">
        <v>1653</v>
      </c>
      <c r="H279" s="29" t="str">
        <f aca="false">+IF(LEFT(I279,1)="-","","+")</f>
        <v>+</v>
      </c>
      <c r="I279" s="571" t="str">
        <f aca="false">TEXT(CeMin!$C$296,"00000000")</f>
        <v>00000000</v>
      </c>
      <c r="J279" s="29" t="n">
        <v>0</v>
      </c>
      <c r="K279" s="575" t="str">
        <f aca="false">+CONCATENATE(B279,C279,D279,E279,F279,G279,H279,I279,J279)</f>
        <v>20309712012PB06010+000000000</v>
      </c>
      <c r="M279" s="573"/>
      <c r="N279" s="574"/>
    </row>
    <row r="280" customFormat="false" ht="12.75" hidden="false" customHeight="false" outlineLevel="0" collapsed="false">
      <c r="A280" s="569" t="n">
        <v>277</v>
      </c>
      <c r="B280" s="29" t="n">
        <v>2</v>
      </c>
      <c r="C280" s="29" t="s">
        <v>3352</v>
      </c>
      <c r="D280" s="29" t="str">
        <f aca="false">+$D$2</f>
        <v>971</v>
      </c>
      <c r="E280" s="570" t="str">
        <f aca="false">ANAG!C$1</f>
        <v>2012</v>
      </c>
      <c r="F280" s="29" t="s">
        <v>4040</v>
      </c>
      <c r="G280" s="29" t="s">
        <v>3713</v>
      </c>
      <c r="H280" s="29" t="str">
        <f aca="false">+IF(LEFT(I280,1)="-","","+")</f>
        <v>+</v>
      </c>
      <c r="I280" s="571" t="str">
        <f aca="false">TEXT(CeMin!$C$297,"00000000")</f>
        <v>00006529</v>
      </c>
      <c r="J280" s="29" t="n">
        <v>0</v>
      </c>
      <c r="K280" s="575" t="str">
        <f aca="false">+CONCATENATE(B280,C280,D280,E280,F280,G280,H280,I280,J280)</f>
        <v>20309712012PB07000+000065290</v>
      </c>
      <c r="M280" s="573"/>
      <c r="N280" s="574"/>
    </row>
    <row r="281" customFormat="false" ht="12.75" hidden="false" customHeight="false" outlineLevel="0" collapsed="false">
      <c r="A281" s="569" t="n">
        <v>278</v>
      </c>
      <c r="B281" s="29" t="n">
        <v>2</v>
      </c>
      <c r="C281" s="29" t="s">
        <v>3352</v>
      </c>
      <c r="D281" s="29" t="str">
        <f aca="false">+$D$2</f>
        <v>971</v>
      </c>
      <c r="E281" s="570" t="str">
        <f aca="false">ANAG!C$1</f>
        <v>2012</v>
      </c>
      <c r="F281" s="29" t="s">
        <v>4040</v>
      </c>
      <c r="G281" s="29" t="s">
        <v>1679</v>
      </c>
      <c r="H281" s="29" t="str">
        <f aca="false">+IF(LEFT(I281,1)="-","","+")</f>
        <v>+</v>
      </c>
      <c r="I281" s="571" t="str">
        <f aca="false">TEXT(CeMin!$C$298,"00000000")</f>
        <v>00000064</v>
      </c>
      <c r="J281" s="29" t="n">
        <v>0</v>
      </c>
      <c r="K281" s="575" t="str">
        <f aca="false">+CONCATENATE(B281,C281,D281,E281,F281,G281,H281,I281,J281)</f>
        <v>20309712012PB07005+000000640</v>
      </c>
      <c r="M281" s="573"/>
      <c r="N281" s="574"/>
    </row>
    <row r="282" customFormat="false" ht="12.75" hidden="false" customHeight="false" outlineLevel="0" collapsed="false">
      <c r="A282" s="569" t="n">
        <v>279</v>
      </c>
      <c r="B282" s="29" t="n">
        <v>2</v>
      </c>
      <c r="C282" s="29" t="s">
        <v>3352</v>
      </c>
      <c r="D282" s="29" t="str">
        <f aca="false">+$D$2</f>
        <v>971</v>
      </c>
      <c r="E282" s="570" t="str">
        <f aca="false">ANAG!C$1</f>
        <v>2012</v>
      </c>
      <c r="F282" s="29" t="s">
        <v>4040</v>
      </c>
      <c r="G282" s="29" t="s">
        <v>1703</v>
      </c>
      <c r="H282" s="29" t="str">
        <f aca="false">+IF(LEFT(I282,1)="-","","+")</f>
        <v>+</v>
      </c>
      <c r="I282" s="571" t="str">
        <f aca="false">TEXT(CeMin!$C$299,"00000000")</f>
        <v>00006465</v>
      </c>
      <c r="J282" s="29" t="n">
        <v>0</v>
      </c>
      <c r="K282" s="575" t="str">
        <f aca="false">+CONCATENATE(B282,C282,D282,E282,F282,G282,H282,I282,J282)</f>
        <v>20309712012PB07010+000064650</v>
      </c>
      <c r="M282" s="573"/>
      <c r="N282" s="574"/>
    </row>
    <row r="283" customFormat="false" ht="12.75" hidden="false" customHeight="false" outlineLevel="0" collapsed="false">
      <c r="A283" s="569" t="n">
        <v>280</v>
      </c>
      <c r="B283" s="29" t="n">
        <v>2</v>
      </c>
      <c r="C283" s="29" t="s">
        <v>3352</v>
      </c>
      <c r="D283" s="29" t="str">
        <f aca="false">+$D$2</f>
        <v>971</v>
      </c>
      <c r="E283" s="570" t="str">
        <f aca="false">ANAG!C$1</f>
        <v>2012</v>
      </c>
      <c r="F283" s="29" t="s">
        <v>4040</v>
      </c>
      <c r="G283" s="29" t="s">
        <v>3717</v>
      </c>
      <c r="H283" s="29" t="str">
        <f aca="false">+IF(LEFT(I283,1)="-","","+")</f>
        <v>+</v>
      </c>
      <c r="I283" s="571" t="str">
        <f aca="false">TEXT(CeMin!$C$300,"00000000")</f>
        <v>00003152</v>
      </c>
      <c r="J283" s="29" t="n">
        <v>0</v>
      </c>
      <c r="K283" s="575" t="str">
        <f aca="false">+CONCATENATE(B283,C283,D283,E283,F283,G283,H283,I283,J283)</f>
        <v>20309712012PB08000+000031520</v>
      </c>
      <c r="M283" s="573"/>
      <c r="N283" s="574"/>
    </row>
    <row r="284" customFormat="false" ht="12.75" hidden="false" customHeight="false" outlineLevel="0" collapsed="false">
      <c r="A284" s="569" t="n">
        <v>281</v>
      </c>
      <c r="B284" s="29" t="n">
        <v>2</v>
      </c>
      <c r="C284" s="29" t="s">
        <v>3352</v>
      </c>
      <c r="D284" s="29" t="str">
        <f aca="false">+$D$2</f>
        <v>971</v>
      </c>
      <c r="E284" s="570" t="str">
        <f aca="false">ANAG!C$1</f>
        <v>2012</v>
      </c>
      <c r="F284" s="29" t="s">
        <v>4040</v>
      </c>
      <c r="G284" s="29" t="s">
        <v>1728</v>
      </c>
      <c r="H284" s="29" t="str">
        <f aca="false">+IF(LEFT(I284,1)="-","","+")</f>
        <v>+</v>
      </c>
      <c r="I284" s="571" t="str">
        <f aca="false">TEXT(CeMin!$C$301,"00000000")</f>
        <v>00000725</v>
      </c>
      <c r="J284" s="29" t="n">
        <v>0</v>
      </c>
      <c r="K284" s="575" t="str">
        <f aca="false">+CONCATENATE(B284,C284,D284,E284,F284,G284,H284,I284,J284)</f>
        <v>20309712012PB08005+000007250</v>
      </c>
      <c r="M284" s="573"/>
      <c r="N284" s="574"/>
    </row>
    <row r="285" customFormat="false" ht="12.75" hidden="false" customHeight="false" outlineLevel="0" collapsed="false">
      <c r="A285" s="569" t="n">
        <v>282</v>
      </c>
      <c r="B285" s="29" t="n">
        <v>2</v>
      </c>
      <c r="C285" s="29" t="s">
        <v>3352</v>
      </c>
      <c r="D285" s="29" t="str">
        <f aca="false">+$D$2</f>
        <v>971</v>
      </c>
      <c r="E285" s="570" t="str">
        <f aca="false">ANAG!C$1</f>
        <v>2012</v>
      </c>
      <c r="F285" s="29" t="s">
        <v>4040</v>
      </c>
      <c r="G285" s="29" t="s">
        <v>1752</v>
      </c>
      <c r="H285" s="29" t="str">
        <f aca="false">+IF(LEFT(I285,1)="-","","+")</f>
        <v>+</v>
      </c>
      <c r="I285" s="571" t="str">
        <f aca="false">TEXT(CeMin!$C$302,"00000000")</f>
        <v>00002427</v>
      </c>
      <c r="J285" s="29" t="n">
        <v>0</v>
      </c>
      <c r="K285" s="575" t="str">
        <f aca="false">+CONCATENATE(B285,C285,D285,E285,F285,G285,H285,I285,J285)</f>
        <v>20309712012PB08010+000024270</v>
      </c>
      <c r="M285" s="573"/>
      <c r="N285" s="574"/>
    </row>
    <row r="286" customFormat="false" ht="12.75" hidden="false" customHeight="false" outlineLevel="0" collapsed="false">
      <c r="A286" s="569" t="n">
        <v>283</v>
      </c>
      <c r="B286" s="29" t="n">
        <v>2</v>
      </c>
      <c r="C286" s="29" t="s">
        <v>3352</v>
      </c>
      <c r="D286" s="29" t="str">
        <f aca="false">+$D$2</f>
        <v>971</v>
      </c>
      <c r="E286" s="570" t="str">
        <f aca="false">ANAG!C$1</f>
        <v>2012</v>
      </c>
      <c r="F286" s="29" t="s">
        <v>4040</v>
      </c>
      <c r="G286" s="29" t="s">
        <v>3721</v>
      </c>
      <c r="H286" s="29" t="str">
        <f aca="false">+IF(LEFT(I286,1)="-","","+")</f>
        <v>+</v>
      </c>
      <c r="I286" s="571" t="str">
        <f aca="false">TEXT(CeMin!$C$303,"00000000")</f>
        <v>00001127</v>
      </c>
      <c r="J286" s="29" t="n">
        <v>0</v>
      </c>
      <c r="K286" s="575" t="str">
        <f aca="false">+CONCATENATE(B286,C286,D286,E286,F286,G286,H286,I286,J286)</f>
        <v>20309712012PB09000+000011270</v>
      </c>
      <c r="M286" s="573"/>
      <c r="N286" s="574"/>
    </row>
    <row r="287" customFormat="false" ht="12.75" hidden="false" customHeight="false" outlineLevel="0" collapsed="false">
      <c r="A287" s="569" t="n">
        <v>284</v>
      </c>
      <c r="B287" s="29" t="n">
        <v>2</v>
      </c>
      <c r="C287" s="29" t="s">
        <v>3352</v>
      </c>
      <c r="D287" s="29" t="str">
        <f aca="false">+$D$2</f>
        <v>971</v>
      </c>
      <c r="E287" s="570" t="str">
        <f aca="false">ANAG!C$1</f>
        <v>2012</v>
      </c>
      <c r="F287" s="29" t="s">
        <v>4040</v>
      </c>
      <c r="G287" s="29" t="s">
        <v>1777</v>
      </c>
      <c r="H287" s="29" t="str">
        <f aca="false">+IF(LEFT(I287,1)="-","","+")</f>
        <v>+</v>
      </c>
      <c r="I287" s="571" t="str">
        <f aca="false">TEXT(CeMin!$C$304,"00000000")</f>
        <v>00000157</v>
      </c>
      <c r="J287" s="29" t="n">
        <v>0</v>
      </c>
      <c r="K287" s="575" t="str">
        <f aca="false">+CONCATENATE(B287,C287,D287,E287,F287,G287,H287,I287,J287)</f>
        <v>20309712012PB09005+000001570</v>
      </c>
      <c r="M287" s="573"/>
      <c r="N287" s="574"/>
    </row>
    <row r="288" customFormat="false" ht="12.75" hidden="false" customHeight="false" outlineLevel="0" collapsed="false">
      <c r="A288" s="569" t="n">
        <v>285</v>
      </c>
      <c r="B288" s="29" t="n">
        <v>2</v>
      </c>
      <c r="C288" s="29" t="s">
        <v>3352</v>
      </c>
      <c r="D288" s="29" t="str">
        <f aca="false">+$D$2</f>
        <v>971</v>
      </c>
      <c r="E288" s="570" t="str">
        <f aca="false">ANAG!C$1</f>
        <v>2012</v>
      </c>
      <c r="F288" s="29" t="s">
        <v>4040</v>
      </c>
      <c r="G288" s="29" t="s">
        <v>1782</v>
      </c>
      <c r="H288" s="29" t="str">
        <f aca="false">+IF(LEFT(I288,1)="-","","+")</f>
        <v>+</v>
      </c>
      <c r="I288" s="571" t="str">
        <f aca="false">TEXT(CeMin!$C$305,"00000000")</f>
        <v>00000000</v>
      </c>
      <c r="J288" s="29" t="n">
        <v>0</v>
      </c>
      <c r="K288" s="575" t="str">
        <f aca="false">+CONCATENATE(B288,C288,D288,E288,F288,G288,H288,I288,J288)</f>
        <v>20309712012PB09010+000000000</v>
      </c>
      <c r="M288" s="573"/>
      <c r="N288" s="574"/>
    </row>
    <row r="289" customFormat="false" ht="12.75" hidden="false" customHeight="false" outlineLevel="0" collapsed="false">
      <c r="A289" s="569" t="n">
        <v>286</v>
      </c>
      <c r="B289" s="29" t="n">
        <v>2</v>
      </c>
      <c r="C289" s="29" t="s">
        <v>3352</v>
      </c>
      <c r="D289" s="29" t="str">
        <f aca="false">+$D$2</f>
        <v>971</v>
      </c>
      <c r="E289" s="570" t="str">
        <f aca="false">ANAG!C$1</f>
        <v>2012</v>
      </c>
      <c r="F289" s="29" t="s">
        <v>4040</v>
      </c>
      <c r="G289" s="29" t="s">
        <v>3725</v>
      </c>
      <c r="H289" s="29" t="str">
        <f aca="false">+IF(LEFT(I289,1)="-","","+")</f>
        <v>+</v>
      </c>
      <c r="I289" s="571" t="str">
        <f aca="false">TEXT(CeMin!$C$306,"00000000")</f>
        <v>00000970</v>
      </c>
      <c r="J289" s="29" t="n">
        <v>0</v>
      </c>
      <c r="K289" s="575" t="str">
        <f aca="false">+CONCATENATE(B289,C289,D289,E289,F289,G289,H289,I289,J289)</f>
        <v>20309712012PB09015+000009700</v>
      </c>
      <c r="M289" s="573"/>
      <c r="N289" s="574"/>
    </row>
    <row r="290" customFormat="false" ht="12.75" hidden="false" customHeight="false" outlineLevel="0" collapsed="false">
      <c r="A290" s="569" t="n">
        <v>287</v>
      </c>
      <c r="B290" s="29" t="n">
        <v>2</v>
      </c>
      <c r="C290" s="29" t="s">
        <v>3352</v>
      </c>
      <c r="D290" s="29" t="str">
        <f aca="false">+$D$2</f>
        <v>971</v>
      </c>
      <c r="E290" s="570" t="str">
        <f aca="false">ANAG!C$1</f>
        <v>2012</v>
      </c>
      <c r="F290" s="29" t="s">
        <v>4040</v>
      </c>
      <c r="G290" s="29" t="s">
        <v>1785</v>
      </c>
      <c r="H290" s="29" t="str">
        <f aca="false">+IF(LEFT(I290,1)="-","","+")</f>
        <v>+</v>
      </c>
      <c r="I290" s="571" t="str">
        <f aca="false">TEXT(CeMin!$C$307,"00000000")</f>
        <v>00000597</v>
      </c>
      <c r="J290" s="29" t="n">
        <v>0</v>
      </c>
      <c r="K290" s="575" t="str">
        <f aca="false">+CONCATENATE(B290,C290,D290,E290,F290,G290,H290,I290,J290)</f>
        <v>20309712012PB09020+000005970</v>
      </c>
      <c r="M290" s="573"/>
      <c r="N290" s="574"/>
    </row>
    <row r="291" customFormat="false" ht="12.75" hidden="false" customHeight="false" outlineLevel="0" collapsed="false">
      <c r="A291" s="569" t="n">
        <v>288</v>
      </c>
      <c r="B291" s="29" t="n">
        <v>2</v>
      </c>
      <c r="C291" s="29" t="s">
        <v>3352</v>
      </c>
      <c r="D291" s="29" t="str">
        <f aca="false">+$D$2</f>
        <v>971</v>
      </c>
      <c r="E291" s="570" t="str">
        <f aca="false">ANAG!C$1</f>
        <v>2012</v>
      </c>
      <c r="F291" s="29" t="s">
        <v>4040</v>
      </c>
      <c r="G291" s="29" t="s">
        <v>1794</v>
      </c>
      <c r="H291" s="29" t="str">
        <f aca="false">+IF(LEFT(I291,1)="-","","+")</f>
        <v>+</v>
      </c>
      <c r="I291" s="571" t="str">
        <f aca="false">TEXT(CeMin!$C$308,"00000000")</f>
        <v>00000373</v>
      </c>
      <c r="J291" s="29" t="n">
        <v>0</v>
      </c>
      <c r="K291" s="575" t="str">
        <f aca="false">+CONCATENATE(B291,C291,D291,E291,F291,G291,H291,I291,J291)</f>
        <v>20309712012PB09025+000003730</v>
      </c>
      <c r="M291" s="573"/>
      <c r="N291" s="574"/>
    </row>
    <row r="292" customFormat="false" ht="12.75" hidden="false" customHeight="false" outlineLevel="0" collapsed="false">
      <c r="A292" s="569" t="n">
        <v>289</v>
      </c>
      <c r="B292" s="29" t="n">
        <v>2</v>
      </c>
      <c r="C292" s="29" t="s">
        <v>3352</v>
      </c>
      <c r="D292" s="29" t="str">
        <f aca="false">+$D$2</f>
        <v>971</v>
      </c>
      <c r="E292" s="570" t="str">
        <f aca="false">ANAG!C$1</f>
        <v>2012</v>
      </c>
      <c r="F292" s="29" t="s">
        <v>4040</v>
      </c>
      <c r="G292" s="29" t="s">
        <v>1815</v>
      </c>
      <c r="H292" s="29" t="str">
        <f aca="false">+IF(LEFT(I292,1)="-","","+")</f>
        <v>+</v>
      </c>
      <c r="I292" s="571" t="str">
        <f aca="false">TEXT(CeMin!$C$309,"00000000")</f>
        <v>00000310</v>
      </c>
      <c r="J292" s="29" t="n">
        <v>0</v>
      </c>
      <c r="K292" s="575" t="str">
        <f aca="false">+CONCATENATE(B292,C292,D292,E292,F292,G292,H292,I292,J292)</f>
        <v>20309712012PB10000+000003100</v>
      </c>
      <c r="M292" s="573"/>
      <c r="N292" s="574"/>
    </row>
    <row r="293" customFormat="false" ht="12.75" hidden="false" customHeight="false" outlineLevel="0" collapsed="false">
      <c r="A293" s="569" t="n">
        <v>290</v>
      </c>
      <c r="B293" s="29" t="n">
        <v>2</v>
      </c>
      <c r="C293" s="29" t="s">
        <v>3352</v>
      </c>
      <c r="D293" s="29" t="str">
        <f aca="false">+$D$2</f>
        <v>971</v>
      </c>
      <c r="E293" s="570" t="str">
        <f aca="false">ANAG!C$1</f>
        <v>2012</v>
      </c>
      <c r="F293" s="29" t="s">
        <v>4040</v>
      </c>
      <c r="G293" s="29" t="s">
        <v>3730</v>
      </c>
      <c r="H293" s="29" t="str">
        <f aca="false">+IF(LEFT(I293,1)="-","","+")</f>
        <v>+</v>
      </c>
      <c r="I293" s="571" t="str">
        <f aca="false">TEXT(CeMin!$C$310,"00000000")</f>
        <v>00005971</v>
      </c>
      <c r="J293" s="29" t="n">
        <v>0</v>
      </c>
      <c r="K293" s="575" t="str">
        <f aca="false">+CONCATENATE(B293,C293,D293,E293,F293,G293,H293,I293,J293)</f>
        <v>20309712012PB11129+000059710</v>
      </c>
      <c r="M293" s="573"/>
      <c r="N293" s="574"/>
    </row>
    <row r="294" customFormat="false" ht="12.75" hidden="false" customHeight="false" outlineLevel="0" collapsed="false">
      <c r="A294" s="569" t="n">
        <v>291</v>
      </c>
      <c r="B294" s="29" t="n">
        <v>2</v>
      </c>
      <c r="C294" s="29" t="s">
        <v>3352</v>
      </c>
      <c r="D294" s="29" t="str">
        <f aca="false">+$D$2</f>
        <v>971</v>
      </c>
      <c r="E294" s="570" t="str">
        <f aca="false">ANAG!C$1</f>
        <v>2012</v>
      </c>
      <c r="F294" s="29" t="s">
        <v>4040</v>
      </c>
      <c r="G294" s="29" t="s">
        <v>3732</v>
      </c>
      <c r="H294" s="29" t="str">
        <f aca="false">+IF(LEFT(I294,1)="-","","+")</f>
        <v>+</v>
      </c>
      <c r="I294" s="571" t="str">
        <f aca="false">TEXT(CeMin!$C$311,"00000000")</f>
        <v>00002171</v>
      </c>
      <c r="J294" s="29" t="n">
        <v>0</v>
      </c>
      <c r="K294" s="575" t="str">
        <f aca="false">+CONCATENATE(B294,C294,D294,E294,F294,G294,H294,I294,J294)</f>
        <v>20309712012PB11000+000021710</v>
      </c>
      <c r="M294" s="573"/>
      <c r="N294" s="574"/>
    </row>
    <row r="295" customFormat="false" ht="12.75" hidden="false" customHeight="false" outlineLevel="0" collapsed="false">
      <c r="A295" s="569" t="n">
        <v>292</v>
      </c>
      <c r="B295" s="29" t="n">
        <v>2</v>
      </c>
      <c r="C295" s="29" t="s">
        <v>3352</v>
      </c>
      <c r="D295" s="29" t="str">
        <f aca="false">+$D$2</f>
        <v>971</v>
      </c>
      <c r="E295" s="570" t="str">
        <f aca="false">ANAG!C$1</f>
        <v>2012</v>
      </c>
      <c r="F295" s="29" t="s">
        <v>4040</v>
      </c>
      <c r="G295" s="29" t="s">
        <v>1830</v>
      </c>
      <c r="H295" s="29" t="str">
        <f aca="false">+IF(LEFT(I295,1)="-","","+")</f>
        <v>+</v>
      </c>
      <c r="I295" s="571" t="str">
        <f aca="false">TEXT(CeMin!$C$312,"00000000")</f>
        <v>00000005</v>
      </c>
      <c r="J295" s="29" t="n">
        <v>0</v>
      </c>
      <c r="K295" s="575" t="str">
        <f aca="false">+CONCATENATE(B295,C295,D295,E295,F295,G295,H295,I295,J295)</f>
        <v>20309712012PB11005+000000050</v>
      </c>
      <c r="M295" s="573"/>
      <c r="N295" s="574"/>
    </row>
    <row r="296" customFormat="false" ht="12.75" hidden="false" customHeight="false" outlineLevel="0" collapsed="false">
      <c r="A296" s="569" t="n">
        <v>293</v>
      </c>
      <c r="B296" s="29" t="n">
        <v>2</v>
      </c>
      <c r="C296" s="29" t="s">
        <v>3352</v>
      </c>
      <c r="D296" s="29" t="str">
        <f aca="false">+$D$2</f>
        <v>971</v>
      </c>
      <c r="E296" s="570" t="str">
        <f aca="false">ANAG!C$1</f>
        <v>2012</v>
      </c>
      <c r="F296" s="29" t="s">
        <v>4040</v>
      </c>
      <c r="G296" s="29" t="s">
        <v>1835</v>
      </c>
      <c r="H296" s="29" t="str">
        <f aca="false">+IF(LEFT(I296,1)="-","","+")</f>
        <v>+</v>
      </c>
      <c r="I296" s="571" t="str">
        <f aca="false">TEXT(CeMin!$C$313,"00000000")</f>
        <v>00002166</v>
      </c>
      <c r="J296" s="29" t="n">
        <v>0</v>
      </c>
      <c r="K296" s="575" t="str">
        <f aca="false">+CONCATENATE(B296,C296,D296,E296,F296,G296,H296,I296,J296)</f>
        <v>20309712012PB11010+000021660</v>
      </c>
      <c r="M296" s="573"/>
      <c r="N296" s="574"/>
    </row>
    <row r="297" customFormat="false" ht="12.75" hidden="false" customHeight="false" outlineLevel="0" collapsed="false">
      <c r="A297" s="569" t="n">
        <v>294</v>
      </c>
      <c r="B297" s="29" t="n">
        <v>2</v>
      </c>
      <c r="C297" s="29" t="s">
        <v>3352</v>
      </c>
      <c r="D297" s="29" t="str">
        <f aca="false">+$D$2</f>
        <v>971</v>
      </c>
      <c r="E297" s="570" t="str">
        <f aca="false">ANAG!C$1</f>
        <v>2012</v>
      </c>
      <c r="F297" s="29" t="s">
        <v>4040</v>
      </c>
      <c r="G297" s="29" t="s">
        <v>1849</v>
      </c>
      <c r="H297" s="29" t="str">
        <f aca="false">+IF(LEFT(I297,1)="-","","+")</f>
        <v>+</v>
      </c>
      <c r="I297" s="571" t="str">
        <f aca="false">TEXT(CeMin!$C$314,"00000000")</f>
        <v>00003800</v>
      </c>
      <c r="J297" s="29" t="n">
        <v>0</v>
      </c>
      <c r="K297" s="575" t="str">
        <f aca="false">+CONCATENATE(B297,C297,D297,E297,F297,G297,H297,I297,J297)</f>
        <v>20309712012PB12000+000038000</v>
      </c>
      <c r="M297" s="573"/>
      <c r="N297" s="574"/>
    </row>
    <row r="298" customFormat="false" ht="12.75" hidden="false" customHeight="false" outlineLevel="0" collapsed="false">
      <c r="A298" s="569" t="n">
        <v>295</v>
      </c>
      <c r="B298" s="29" t="n">
        <v>2</v>
      </c>
      <c r="C298" s="29" t="s">
        <v>3352</v>
      </c>
      <c r="D298" s="29" t="str">
        <f aca="false">+$D$2</f>
        <v>971</v>
      </c>
      <c r="E298" s="570" t="str">
        <f aca="false">ANAG!C$1</f>
        <v>2012</v>
      </c>
      <c r="F298" s="29" t="s">
        <v>4040</v>
      </c>
      <c r="G298" s="29" t="s">
        <v>1860</v>
      </c>
      <c r="H298" s="29" t="str">
        <f aca="false">+IF(LEFT(I298,1)="-","","+")</f>
        <v>+</v>
      </c>
      <c r="I298" s="571" t="str">
        <f aca="false">TEXT(CeMin!$C$315,"00000000")</f>
        <v>00000000</v>
      </c>
      <c r="J298" s="29" t="n">
        <v>0</v>
      </c>
      <c r="K298" s="575" t="str">
        <f aca="false">+CONCATENATE(B298,C298,D298,E298,F298,G298,H298,I298,J298)</f>
        <v>20309712012PB13000+000000000</v>
      </c>
      <c r="M298" s="573"/>
      <c r="N298" s="574"/>
    </row>
    <row r="299" customFormat="false" ht="12.75" hidden="false" customHeight="false" outlineLevel="0" collapsed="false">
      <c r="A299" s="569" t="n">
        <v>296</v>
      </c>
      <c r="B299" s="29" t="n">
        <v>2</v>
      </c>
      <c r="C299" s="29" t="s">
        <v>3352</v>
      </c>
      <c r="D299" s="29" t="str">
        <f aca="false">+$D$2</f>
        <v>971</v>
      </c>
      <c r="E299" s="570" t="str">
        <f aca="false">ANAG!C$1</f>
        <v>2012</v>
      </c>
      <c r="F299" s="29" t="s">
        <v>4040</v>
      </c>
      <c r="G299" s="29" t="s">
        <v>3738</v>
      </c>
      <c r="H299" s="29" t="str">
        <f aca="false">+IF(LEFT(I299,1)="-","","+")</f>
        <v>+</v>
      </c>
      <c r="I299" s="571" t="str">
        <f aca="false">TEXT(CeMin!$C$316,"00000000")</f>
        <v>00000049</v>
      </c>
      <c r="J299" s="29" t="n">
        <v>0</v>
      </c>
      <c r="K299" s="575" t="str">
        <f aca="false">+CONCATENATE(B299,C299,D299,E299,F299,G299,H299,I299,J299)</f>
        <v>20309712012PB14000+000000490</v>
      </c>
      <c r="M299" s="573"/>
      <c r="N299" s="574"/>
    </row>
    <row r="300" customFormat="false" ht="12.75" hidden="false" customHeight="false" outlineLevel="0" collapsed="false">
      <c r="A300" s="569" t="n">
        <v>297</v>
      </c>
      <c r="B300" s="29" t="n">
        <v>2</v>
      </c>
      <c r="C300" s="29" t="s">
        <v>3352</v>
      </c>
      <c r="D300" s="29" t="str">
        <f aca="false">+$D$2</f>
        <v>971</v>
      </c>
      <c r="E300" s="570" t="str">
        <f aca="false">ANAG!C$1</f>
        <v>2012</v>
      </c>
      <c r="F300" s="29" t="s">
        <v>4040</v>
      </c>
      <c r="G300" s="29" t="s">
        <v>1869</v>
      </c>
      <c r="H300" s="29" t="str">
        <f aca="false">+IF(LEFT(I300,1)="-","","+")</f>
        <v/>
      </c>
      <c r="I300" s="571" t="str">
        <f aca="false">TEXT(CeMin!$C$317,"00000000")</f>
        <v>-00000043</v>
      </c>
      <c r="J300" s="29" t="n">
        <v>0</v>
      </c>
      <c r="K300" s="575" t="str">
        <f aca="false">+CONCATENATE(B300,C300,D300,E300,F300,G300,H300,I300,J300)</f>
        <v>20309712012PB14005-000000430</v>
      </c>
      <c r="M300" s="573"/>
      <c r="N300" s="574"/>
    </row>
    <row r="301" customFormat="false" ht="12.75" hidden="false" customHeight="false" outlineLevel="0" collapsed="false">
      <c r="A301" s="569" t="n">
        <v>298</v>
      </c>
      <c r="B301" s="29" t="n">
        <v>2</v>
      </c>
      <c r="C301" s="29" t="s">
        <v>3352</v>
      </c>
      <c r="D301" s="29" t="str">
        <f aca="false">+$D$2</f>
        <v>971</v>
      </c>
      <c r="E301" s="570" t="str">
        <f aca="false">ANAG!C$1</f>
        <v>2012</v>
      </c>
      <c r="F301" s="29" t="s">
        <v>4040</v>
      </c>
      <c r="G301" s="29" t="s">
        <v>1900</v>
      </c>
      <c r="H301" s="29" t="str">
        <f aca="false">+IF(LEFT(I301,1)="-","","+")</f>
        <v>+</v>
      </c>
      <c r="I301" s="571" t="str">
        <f aca="false">TEXT(CeMin!$C$318,"00000000")</f>
        <v>00000092</v>
      </c>
      <c r="J301" s="29" t="n">
        <v>0</v>
      </c>
      <c r="K301" s="575" t="str">
        <f aca="false">+CONCATENATE(B301,C301,D301,E301,F301,G301,H301,I301,J301)</f>
        <v>20309712012PB14010+000000920</v>
      </c>
      <c r="M301" s="573"/>
      <c r="N301" s="574"/>
    </row>
    <row r="302" customFormat="false" ht="12.75" hidden="false" customHeight="false" outlineLevel="0" collapsed="false">
      <c r="A302" s="569" t="n">
        <v>299</v>
      </c>
      <c r="B302" s="29" t="n">
        <v>2</v>
      </c>
      <c r="C302" s="29" t="s">
        <v>3352</v>
      </c>
      <c r="D302" s="29" t="str">
        <f aca="false">+$D$2</f>
        <v>971</v>
      </c>
      <c r="E302" s="570" t="str">
        <f aca="false">ANAG!C$1</f>
        <v>2012</v>
      </c>
      <c r="F302" s="29" t="s">
        <v>4040</v>
      </c>
      <c r="G302" s="29" t="s">
        <v>3742</v>
      </c>
      <c r="H302" s="29" t="str">
        <f aca="false">+IF(LEFT(I302,1)="-","","+")</f>
        <v>+</v>
      </c>
      <c r="I302" s="571" t="str">
        <f aca="false">TEXT(CeMin!$C$319,"00000000")</f>
        <v>00001330</v>
      </c>
      <c r="J302" s="29" t="n">
        <v>0</v>
      </c>
      <c r="K302" s="575" t="str">
        <f aca="false">+CONCATENATE(B302,C302,D302,E302,F302,G302,H302,I302,J302)</f>
        <v>20309712012PB15000+000013300</v>
      </c>
      <c r="M302" s="573"/>
      <c r="N302" s="574"/>
    </row>
    <row r="303" customFormat="false" ht="12.75" hidden="false" customHeight="false" outlineLevel="0" collapsed="false">
      <c r="A303" s="569" t="n">
        <v>300</v>
      </c>
      <c r="B303" s="29" t="n">
        <v>2</v>
      </c>
      <c r="C303" s="29" t="s">
        <v>3352</v>
      </c>
      <c r="D303" s="29" t="str">
        <f aca="false">+$D$2</f>
        <v>971</v>
      </c>
      <c r="E303" s="570" t="str">
        <f aca="false">ANAG!C$1</f>
        <v>2012</v>
      </c>
      <c r="F303" s="29" t="s">
        <v>4040</v>
      </c>
      <c r="G303" s="29" t="s">
        <v>3744</v>
      </c>
      <c r="H303" s="29" t="str">
        <f aca="false">+IF(LEFT(I303,1)="-","","+")</f>
        <v>+</v>
      </c>
      <c r="I303" s="571" t="str">
        <f aca="false">TEXT(CeMin!$C$320,"00000000")</f>
        <v>00001300</v>
      </c>
      <c r="J303" s="29" t="n">
        <v>0</v>
      </c>
      <c r="K303" s="575" t="str">
        <f aca="false">+CONCATENATE(B303,C303,D303,E303,F303,G303,H303,I303,J303)</f>
        <v>20309712012PB15005+000013000</v>
      </c>
      <c r="M303" s="573"/>
      <c r="N303" s="574"/>
    </row>
    <row r="304" customFormat="false" ht="12.75" hidden="false" customHeight="false" outlineLevel="0" collapsed="false">
      <c r="A304" s="569" t="n">
        <v>301</v>
      </c>
      <c r="B304" s="29" t="n">
        <v>2</v>
      </c>
      <c r="C304" s="29" t="s">
        <v>3352</v>
      </c>
      <c r="D304" s="29" t="str">
        <f aca="false">+$D$2</f>
        <v>971</v>
      </c>
      <c r="E304" s="570" t="str">
        <f aca="false">ANAG!C$1</f>
        <v>2012</v>
      </c>
      <c r="F304" s="29" t="s">
        <v>4040</v>
      </c>
      <c r="G304" s="29" t="s">
        <v>1924</v>
      </c>
      <c r="H304" s="29" t="str">
        <f aca="false">+IF(LEFT(I304,1)="-","","+")</f>
        <v>+</v>
      </c>
      <c r="I304" s="571" t="str">
        <f aca="false">TEXT(CeMin!$C$321,"00000000")</f>
        <v>00000000</v>
      </c>
      <c r="J304" s="29" t="n">
        <v>0</v>
      </c>
      <c r="K304" s="575" t="str">
        <f aca="false">+CONCATENATE(B304,C304,D304,E304,F304,G304,H304,I304,J304)</f>
        <v>20309712012PB15010+000000000</v>
      </c>
      <c r="M304" s="573"/>
      <c r="N304" s="574"/>
    </row>
    <row r="305" customFormat="false" ht="12.75" hidden="false" customHeight="false" outlineLevel="0" collapsed="false">
      <c r="A305" s="569" t="n">
        <v>302</v>
      </c>
      <c r="B305" s="29" t="n">
        <v>2</v>
      </c>
      <c r="C305" s="29" t="s">
        <v>3352</v>
      </c>
      <c r="D305" s="29" t="str">
        <f aca="false">+$D$2</f>
        <v>971</v>
      </c>
      <c r="E305" s="570" t="str">
        <f aca="false">ANAG!C$1</f>
        <v>2012</v>
      </c>
      <c r="F305" s="29" t="s">
        <v>4040</v>
      </c>
      <c r="G305" s="29" t="s">
        <v>1931</v>
      </c>
      <c r="H305" s="29" t="str">
        <f aca="false">+IF(LEFT(I305,1)="-","","+")</f>
        <v>+</v>
      </c>
      <c r="I305" s="571" t="str">
        <f aca="false">TEXT(CeMin!$C$322,"00000000")</f>
        <v>00000000</v>
      </c>
      <c r="J305" s="29" t="n">
        <v>0</v>
      </c>
      <c r="K305" s="575" t="str">
        <f aca="false">+CONCATENATE(B305,C305,D305,E305,F305,G305,H305,I305,J305)</f>
        <v>20309712012PB15015+000000000</v>
      </c>
      <c r="M305" s="573"/>
      <c r="N305" s="574"/>
    </row>
    <row r="306" customFormat="false" ht="12.75" hidden="false" customHeight="false" outlineLevel="0" collapsed="false">
      <c r="A306" s="569" t="n">
        <v>303</v>
      </c>
      <c r="B306" s="29" t="n">
        <v>2</v>
      </c>
      <c r="C306" s="29" t="s">
        <v>3352</v>
      </c>
      <c r="D306" s="29" t="str">
        <f aca="false">+$D$2</f>
        <v>971</v>
      </c>
      <c r="E306" s="570" t="str">
        <f aca="false">ANAG!C$1</f>
        <v>2012</v>
      </c>
      <c r="F306" s="29" t="s">
        <v>4040</v>
      </c>
      <c r="G306" s="29" t="s">
        <v>1934</v>
      </c>
      <c r="H306" s="29" t="str">
        <f aca="false">+IF(LEFT(I306,1)="-","","+")</f>
        <v>+</v>
      </c>
      <c r="I306" s="571" t="str">
        <f aca="false">TEXT(CeMin!$C$323,"00000000")</f>
        <v>00001300</v>
      </c>
      <c r="J306" s="29" t="n">
        <v>0</v>
      </c>
      <c r="K306" s="575" t="str">
        <f aca="false">+CONCATENATE(B306,C306,D306,E306,F306,G306,H306,I306,J306)</f>
        <v>20309712012PB15020+000013000</v>
      </c>
      <c r="M306" s="573"/>
      <c r="N306" s="574"/>
    </row>
    <row r="307" customFormat="false" ht="12.75" hidden="false" customHeight="false" outlineLevel="0" collapsed="false">
      <c r="A307" s="569" t="n">
        <v>304</v>
      </c>
      <c r="B307" s="29" t="n">
        <v>2</v>
      </c>
      <c r="C307" s="29" t="s">
        <v>3352</v>
      </c>
      <c r="D307" s="29" t="str">
        <f aca="false">+$D$2</f>
        <v>971</v>
      </c>
      <c r="E307" s="570" t="str">
        <f aca="false">ANAG!C$1</f>
        <v>2012</v>
      </c>
      <c r="F307" s="29" t="s">
        <v>4040</v>
      </c>
      <c r="G307" s="29" t="s">
        <v>1937</v>
      </c>
      <c r="H307" s="29" t="str">
        <f aca="false">+IF(LEFT(I307,1)="-","","+")</f>
        <v>+</v>
      </c>
      <c r="I307" s="571" t="str">
        <f aca="false">TEXT(CeMin!$C$324,"00000000")</f>
        <v>00000000</v>
      </c>
      <c r="J307" s="29" t="n">
        <v>0</v>
      </c>
      <c r="K307" s="575" t="str">
        <f aca="false">+CONCATENATE(B307,C307,D307,E307,F307,G307,H307,I307,J307)</f>
        <v>20309712012PB15025+000000000</v>
      </c>
      <c r="M307" s="573"/>
      <c r="N307" s="574"/>
    </row>
    <row r="308" customFormat="false" ht="12.75" hidden="false" customHeight="false" outlineLevel="0" collapsed="false">
      <c r="A308" s="569" t="n">
        <v>305</v>
      </c>
      <c r="B308" s="29" t="n">
        <v>2</v>
      </c>
      <c r="C308" s="29" t="s">
        <v>3352</v>
      </c>
      <c r="D308" s="29" t="str">
        <f aca="false">+$D$2</f>
        <v>971</v>
      </c>
      <c r="E308" s="570" t="str">
        <f aca="false">ANAG!C$1</f>
        <v>2012</v>
      </c>
      <c r="F308" s="29" t="s">
        <v>4040</v>
      </c>
      <c r="G308" s="29" t="s">
        <v>3750</v>
      </c>
      <c r="H308" s="29" t="str">
        <f aca="false">+IF(LEFT(I308,1)="-","","+")</f>
        <v>+</v>
      </c>
      <c r="I308" s="571" t="str">
        <f aca="false">TEXT(CeMin!$C$325,"00000000")</f>
        <v>00000030</v>
      </c>
      <c r="J308" s="29" t="n">
        <v>0</v>
      </c>
      <c r="K308" s="575" t="str">
        <f aca="false">+CONCATENATE(B308,C308,D308,E308,F308,G308,H308,I308,J308)</f>
        <v>20309712012PB15030+000000300</v>
      </c>
      <c r="M308" s="573"/>
      <c r="N308" s="574"/>
    </row>
    <row r="309" customFormat="false" ht="12.75" hidden="false" customHeight="false" outlineLevel="0" collapsed="false">
      <c r="A309" s="569" t="n">
        <v>306</v>
      </c>
      <c r="B309" s="29" t="n">
        <v>2</v>
      </c>
      <c r="C309" s="29" t="s">
        <v>3352</v>
      </c>
      <c r="D309" s="29" t="str">
        <f aca="false">+$D$2</f>
        <v>971</v>
      </c>
      <c r="E309" s="570" t="str">
        <f aca="false">ANAG!C$1</f>
        <v>2012</v>
      </c>
      <c r="F309" s="29" t="s">
        <v>4040</v>
      </c>
      <c r="G309" s="29" t="s">
        <v>1941</v>
      </c>
      <c r="H309" s="29" t="str">
        <f aca="false">+IF(LEFT(I309,1)="-","","+")</f>
        <v>+</v>
      </c>
      <c r="I309" s="571" t="str">
        <f aca="false">TEXT(CeMin!$C$326,"00000000")</f>
        <v>00000000</v>
      </c>
      <c r="J309" s="29" t="n">
        <v>0</v>
      </c>
      <c r="K309" s="575" t="str">
        <f aca="false">+CONCATENATE(B309,C309,D309,E309,F309,G309,H309,I309,J309)</f>
        <v>20309712012PB15035+000000000</v>
      </c>
      <c r="M309" s="573"/>
      <c r="N309" s="574"/>
    </row>
    <row r="310" customFormat="false" ht="12.75" hidden="false" customHeight="false" outlineLevel="0" collapsed="false">
      <c r="A310" s="569" t="n">
        <v>307</v>
      </c>
      <c r="B310" s="29" t="n">
        <v>2</v>
      </c>
      <c r="C310" s="29" t="s">
        <v>3352</v>
      </c>
      <c r="D310" s="29" t="str">
        <f aca="false">+$D$2</f>
        <v>971</v>
      </c>
      <c r="E310" s="570" t="str">
        <f aca="false">ANAG!C$1</f>
        <v>2012</v>
      </c>
      <c r="F310" s="29" t="s">
        <v>4040</v>
      </c>
      <c r="G310" s="29" t="s">
        <v>1945</v>
      </c>
      <c r="H310" s="29" t="str">
        <f aca="false">+IF(LEFT(I310,1)="-","","+")</f>
        <v>+</v>
      </c>
      <c r="I310" s="571" t="str">
        <f aca="false">TEXT(CeMin!$C$327,"00000000")</f>
        <v>00000000</v>
      </c>
      <c r="J310" s="29" t="n">
        <v>0</v>
      </c>
      <c r="K310" s="575" t="str">
        <f aca="false">+CONCATENATE(B310,C310,D310,E310,F310,G310,H310,I310,J310)</f>
        <v>20309712012PB15040+000000000</v>
      </c>
      <c r="M310" s="573"/>
      <c r="N310" s="574"/>
    </row>
    <row r="311" customFormat="false" ht="12.75" hidden="false" customHeight="false" outlineLevel="0" collapsed="false">
      <c r="A311" s="569" t="n">
        <v>308</v>
      </c>
      <c r="B311" s="29" t="n">
        <v>2</v>
      </c>
      <c r="C311" s="29" t="s">
        <v>3352</v>
      </c>
      <c r="D311" s="29" t="str">
        <f aca="false">+$D$2</f>
        <v>971</v>
      </c>
      <c r="E311" s="570" t="str">
        <f aca="false">ANAG!C$1</f>
        <v>2012</v>
      </c>
      <c r="F311" s="29" t="s">
        <v>4040</v>
      </c>
      <c r="G311" s="29" t="s">
        <v>1949</v>
      </c>
      <c r="H311" s="29" t="str">
        <f aca="false">+IF(LEFT(I311,1)="-","","+")</f>
        <v>+</v>
      </c>
      <c r="I311" s="571" t="str">
        <f aca="false">TEXT(CeMin!$C$328,"00000000")</f>
        <v>00000000</v>
      </c>
      <c r="J311" s="29" t="n">
        <v>0</v>
      </c>
      <c r="K311" s="575" t="str">
        <f aca="false">+CONCATENATE(B311,C311,D311,E311,F311,G311,H311,I311,J311)</f>
        <v>20309712012PB15045+000000000</v>
      </c>
      <c r="M311" s="573"/>
      <c r="N311" s="574"/>
    </row>
    <row r="312" customFormat="false" ht="12.75" hidden="false" customHeight="false" outlineLevel="0" collapsed="false">
      <c r="A312" s="569" t="n">
        <v>309</v>
      </c>
      <c r="B312" s="29" t="n">
        <v>2</v>
      </c>
      <c r="C312" s="29" t="s">
        <v>3352</v>
      </c>
      <c r="D312" s="29" t="str">
        <f aca="false">+$D$2</f>
        <v>971</v>
      </c>
      <c r="E312" s="570" t="str">
        <f aca="false">ANAG!C$1</f>
        <v>2012</v>
      </c>
      <c r="F312" s="29" t="s">
        <v>4040</v>
      </c>
      <c r="G312" s="29" t="s">
        <v>1952</v>
      </c>
      <c r="H312" s="29" t="str">
        <f aca="false">+IF(LEFT(I312,1)="-","","+")</f>
        <v>+</v>
      </c>
      <c r="I312" s="571" t="str">
        <f aca="false">TEXT(CeMin!$C$329,"00000000")</f>
        <v>00000000</v>
      </c>
      <c r="J312" s="29" t="n">
        <v>0</v>
      </c>
      <c r="K312" s="575" t="str">
        <f aca="false">+CONCATENATE(B312,C312,D312,E312,F312,G312,H312,I312,J312)</f>
        <v>20309712012PB15050+000000000</v>
      </c>
      <c r="M312" s="573"/>
      <c r="N312" s="574"/>
    </row>
    <row r="313" customFormat="false" ht="12.75" hidden="false" customHeight="false" outlineLevel="0" collapsed="false">
      <c r="A313" s="569" t="n">
        <v>310</v>
      </c>
      <c r="B313" s="29" t="n">
        <v>2</v>
      </c>
      <c r="C313" s="29" t="s">
        <v>3352</v>
      </c>
      <c r="D313" s="29" t="str">
        <f aca="false">+$D$2</f>
        <v>971</v>
      </c>
      <c r="E313" s="570" t="str">
        <f aca="false">ANAG!C$1</f>
        <v>2012</v>
      </c>
      <c r="F313" s="29" t="s">
        <v>4040</v>
      </c>
      <c r="G313" s="29" t="s">
        <v>1955</v>
      </c>
      <c r="H313" s="29" t="str">
        <f aca="false">+IF(LEFT(I313,1)="-","","+")</f>
        <v>+</v>
      </c>
      <c r="I313" s="571" t="str">
        <f aca="false">TEXT(CeMin!$C$330,"00000000")</f>
        <v>00000000</v>
      </c>
      <c r="J313" s="29" t="n">
        <v>0</v>
      </c>
      <c r="K313" s="575" t="str">
        <f aca="false">+CONCATENATE(B313,C313,D313,E313,F313,G313,H313,I313,J313)</f>
        <v>20309712012PB15055+000000000</v>
      </c>
      <c r="M313" s="573"/>
      <c r="N313" s="574"/>
    </row>
    <row r="314" customFormat="false" ht="12.75" hidden="false" customHeight="false" outlineLevel="0" collapsed="false">
      <c r="A314" s="569" t="n">
        <v>311</v>
      </c>
      <c r="B314" s="29" t="n">
        <v>2</v>
      </c>
      <c r="C314" s="29" t="s">
        <v>3352</v>
      </c>
      <c r="D314" s="29" t="str">
        <f aca="false">+$D$2</f>
        <v>971</v>
      </c>
      <c r="E314" s="570" t="str">
        <f aca="false">ANAG!C$1</f>
        <v>2012</v>
      </c>
      <c r="F314" s="29" t="s">
        <v>4040</v>
      </c>
      <c r="G314" s="29" t="s">
        <v>1958</v>
      </c>
      <c r="H314" s="29" t="str">
        <f aca="false">+IF(LEFT(I314,1)="-","","+")</f>
        <v>+</v>
      </c>
      <c r="I314" s="571" t="str">
        <f aca="false">TEXT(CeMin!$C$331,"00000000")</f>
        <v>00000030</v>
      </c>
      <c r="J314" s="29" t="n">
        <v>0</v>
      </c>
      <c r="K314" s="575" t="str">
        <f aca="false">+CONCATENATE(B314,C314,D314,E314,F314,G314,H314,I314,J314)</f>
        <v>20309712012PB15060+000000300</v>
      </c>
      <c r="M314" s="573"/>
      <c r="N314" s="574"/>
    </row>
    <row r="315" customFormat="false" ht="12.75" hidden="false" customHeight="false" outlineLevel="0" collapsed="false">
      <c r="A315" s="569" t="n">
        <v>312</v>
      </c>
      <c r="B315" s="29" t="n">
        <v>2</v>
      </c>
      <c r="C315" s="29" t="s">
        <v>3352</v>
      </c>
      <c r="D315" s="29" t="str">
        <f aca="false">+$D$2</f>
        <v>971</v>
      </c>
      <c r="E315" s="570" t="str">
        <f aca="false">ANAG!C$1</f>
        <v>2012</v>
      </c>
      <c r="F315" s="29" t="s">
        <v>4040</v>
      </c>
      <c r="G315" s="29" t="s">
        <v>3758</v>
      </c>
      <c r="H315" s="29" t="str">
        <f aca="false">+IF(LEFT(I315,1)="-","","+")</f>
        <v>+</v>
      </c>
      <c r="I315" s="571" t="str">
        <f aca="false">TEXT(CeMin!$C$332,"00000000")</f>
        <v>00108427</v>
      </c>
      <c r="J315" s="29" t="n">
        <v>0</v>
      </c>
      <c r="K315" s="575" t="str">
        <f aca="false">+CONCATENATE(B315,C315,D315,E315,F315,G315,H315,I315,J315)</f>
        <v>20309712012PB99999+001084270</v>
      </c>
      <c r="M315" s="573"/>
      <c r="N315" s="574"/>
    </row>
    <row r="316" customFormat="false" ht="12.75" hidden="false" customHeight="false" outlineLevel="0" collapsed="false">
      <c r="A316" s="569" t="n">
        <v>313</v>
      </c>
      <c r="B316" s="29" t="n">
        <v>2</v>
      </c>
      <c r="C316" s="29" t="s">
        <v>3352</v>
      </c>
      <c r="D316" s="29" t="str">
        <f aca="false">+$D$2</f>
        <v>971</v>
      </c>
      <c r="E316" s="570" t="str">
        <f aca="false">ANAG!C$1</f>
        <v>2012</v>
      </c>
      <c r="F316" s="29" t="s">
        <v>4040</v>
      </c>
      <c r="G316" s="29" t="s">
        <v>3761</v>
      </c>
      <c r="H316" s="29" t="str">
        <f aca="false">+IF(LEFT(I316,1)="-","","+")</f>
        <v>+</v>
      </c>
      <c r="I316" s="571" t="str">
        <f aca="false">TEXT(CeMin!$C$334,"00000000")</f>
        <v>00000000</v>
      </c>
      <c r="J316" s="29" t="n">
        <v>0</v>
      </c>
      <c r="K316" s="575" t="str">
        <f aca="false">+CONCATENATE(B316,C316,D316,E316,F316,G316,H316,I316,J316)</f>
        <v>20309712012PC01000+000000000</v>
      </c>
      <c r="M316" s="573"/>
      <c r="N316" s="574"/>
    </row>
    <row r="317" customFormat="false" ht="12.75" hidden="false" customHeight="false" outlineLevel="0" collapsed="false">
      <c r="A317" s="569" t="n">
        <v>314</v>
      </c>
      <c r="B317" s="29" t="n">
        <v>2</v>
      </c>
      <c r="C317" s="29" t="s">
        <v>3352</v>
      </c>
      <c r="D317" s="29" t="str">
        <f aca="false">+$D$2</f>
        <v>971</v>
      </c>
      <c r="E317" s="570" t="str">
        <f aca="false">ANAG!C$1</f>
        <v>2012</v>
      </c>
      <c r="F317" s="29" t="s">
        <v>4040</v>
      </c>
      <c r="G317" s="29" t="s">
        <v>1967</v>
      </c>
      <c r="H317" s="29" t="str">
        <f aca="false">+IF(LEFT(I317,1)="-","","+")</f>
        <v>+</v>
      </c>
      <c r="I317" s="571" t="str">
        <f aca="false">TEXT(CeMin!$C$335,"00000000")</f>
        <v>00000000</v>
      </c>
      <c r="J317" s="29" t="n">
        <v>0</v>
      </c>
      <c r="K317" s="575" t="str">
        <f aca="false">+CONCATENATE(B317,C317,D317,E317,F317,G317,H317,I317,J317)</f>
        <v>20309712012PC01005+000000000</v>
      </c>
      <c r="M317" s="573"/>
      <c r="N317" s="574"/>
    </row>
    <row r="318" customFormat="false" ht="12.75" hidden="false" customHeight="false" outlineLevel="0" collapsed="false">
      <c r="A318" s="569" t="n">
        <v>315</v>
      </c>
      <c r="B318" s="29" t="n">
        <v>2</v>
      </c>
      <c r="C318" s="29" t="s">
        <v>3352</v>
      </c>
      <c r="D318" s="29" t="str">
        <f aca="false">+$D$2</f>
        <v>971</v>
      </c>
      <c r="E318" s="570" t="str">
        <f aca="false">ANAG!C$1</f>
        <v>2012</v>
      </c>
      <c r="F318" s="29" t="s">
        <v>4040</v>
      </c>
      <c r="G318" s="29" t="s">
        <v>1974</v>
      </c>
      <c r="H318" s="29" t="str">
        <f aca="false">+IF(LEFT(I318,1)="-","","+")</f>
        <v>+</v>
      </c>
      <c r="I318" s="571" t="str">
        <f aca="false">TEXT(CeMin!$C$336,"00000000")</f>
        <v>00000000</v>
      </c>
      <c r="J318" s="29" t="n">
        <v>0</v>
      </c>
      <c r="K318" s="575" t="str">
        <f aca="false">+CONCATENATE(B318,C318,D318,E318,F318,G318,H318,I318,J318)</f>
        <v>20309712012PC01010+000000000</v>
      </c>
      <c r="M318" s="573"/>
      <c r="N318" s="574"/>
    </row>
    <row r="319" customFormat="false" ht="12.75" hidden="false" customHeight="false" outlineLevel="0" collapsed="false">
      <c r="A319" s="569" t="n">
        <v>316</v>
      </c>
      <c r="B319" s="29" t="n">
        <v>2</v>
      </c>
      <c r="C319" s="29" t="s">
        <v>3352</v>
      </c>
      <c r="D319" s="29" t="str">
        <f aca="false">+$D$2</f>
        <v>971</v>
      </c>
      <c r="E319" s="570" t="str">
        <f aca="false">ANAG!C$1</f>
        <v>2012</v>
      </c>
      <c r="F319" s="29" t="s">
        <v>4040</v>
      </c>
      <c r="G319" s="29" t="s">
        <v>1979</v>
      </c>
      <c r="H319" s="29" t="str">
        <f aca="false">+IF(LEFT(I319,1)="-","","+")</f>
        <v>+</v>
      </c>
      <c r="I319" s="571" t="str">
        <f aca="false">TEXT(CeMin!$C$337,"00000000")</f>
        <v>00000000</v>
      </c>
      <c r="J319" s="29" t="n">
        <v>0</v>
      </c>
      <c r="K319" s="575" t="str">
        <f aca="false">+CONCATENATE(B319,C319,D319,E319,F319,G319,H319,I319,J319)</f>
        <v>20309712012PC01015+000000000</v>
      </c>
      <c r="M319" s="573"/>
      <c r="N319" s="574"/>
    </row>
    <row r="320" customFormat="false" ht="12.75" hidden="false" customHeight="false" outlineLevel="0" collapsed="false">
      <c r="A320" s="569" t="n">
        <v>317</v>
      </c>
      <c r="B320" s="29" t="n">
        <v>2</v>
      </c>
      <c r="C320" s="29" t="s">
        <v>3352</v>
      </c>
      <c r="D320" s="29" t="str">
        <f aca="false">+$D$2</f>
        <v>971</v>
      </c>
      <c r="E320" s="570" t="str">
        <f aca="false">ANAG!C$1</f>
        <v>2012</v>
      </c>
      <c r="F320" s="29" t="s">
        <v>4040</v>
      </c>
      <c r="G320" s="29" t="s">
        <v>3766</v>
      </c>
      <c r="H320" s="29" t="str">
        <f aca="false">+IF(LEFT(I320,1)="-","","+")</f>
        <v>+</v>
      </c>
      <c r="I320" s="571" t="str">
        <f aca="false">TEXT(CeMin!$C$338,"00000000")</f>
        <v>00000000</v>
      </c>
      <c r="J320" s="29" t="n">
        <v>0</v>
      </c>
      <c r="K320" s="575" t="str">
        <f aca="false">+CONCATENATE(B320,C320,D320,E320,F320,G320,H320,I320,J320)</f>
        <v>20309712012PC02000+000000000</v>
      </c>
      <c r="M320" s="573"/>
      <c r="N320" s="574"/>
    </row>
    <row r="321" customFormat="false" ht="12.75" hidden="false" customHeight="false" outlineLevel="0" collapsed="false">
      <c r="A321" s="569" t="n">
        <v>318</v>
      </c>
      <c r="B321" s="29" t="n">
        <v>2</v>
      </c>
      <c r="C321" s="29" t="s">
        <v>3352</v>
      </c>
      <c r="D321" s="29" t="str">
        <f aca="false">+$D$2</f>
        <v>971</v>
      </c>
      <c r="E321" s="570" t="str">
        <f aca="false">ANAG!C$1</f>
        <v>2012</v>
      </c>
      <c r="F321" s="29" t="s">
        <v>4040</v>
      </c>
      <c r="G321" s="29" t="s">
        <v>1990</v>
      </c>
      <c r="H321" s="29" t="str">
        <f aca="false">+IF(LEFT(I321,1)="-","","+")</f>
        <v>+</v>
      </c>
      <c r="I321" s="571" t="str">
        <f aca="false">TEXT(CeMin!$C$339,"00000000")</f>
        <v>00000000</v>
      </c>
      <c r="J321" s="29" t="n">
        <v>0</v>
      </c>
      <c r="K321" s="575" t="str">
        <f aca="false">+CONCATENATE(B321,C321,D321,E321,F321,G321,H321,I321,J321)</f>
        <v>20309712012PC02005+000000000</v>
      </c>
      <c r="M321" s="573"/>
      <c r="N321" s="574"/>
    </row>
    <row r="322" customFormat="false" ht="12.75" hidden="false" customHeight="false" outlineLevel="0" collapsed="false">
      <c r="A322" s="569" t="n">
        <v>319</v>
      </c>
      <c r="B322" s="29" t="n">
        <v>2</v>
      </c>
      <c r="C322" s="29" t="s">
        <v>3352</v>
      </c>
      <c r="D322" s="29" t="str">
        <f aca="false">+$D$2</f>
        <v>971</v>
      </c>
      <c r="E322" s="570" t="str">
        <f aca="false">ANAG!C$1</f>
        <v>2012</v>
      </c>
      <c r="F322" s="29" t="s">
        <v>4040</v>
      </c>
      <c r="G322" s="29" t="s">
        <v>1994</v>
      </c>
      <c r="H322" s="29" t="str">
        <f aca="false">+IF(LEFT(I322,1)="-","","+")</f>
        <v>+</v>
      </c>
      <c r="I322" s="571" t="str">
        <f aca="false">TEXT(CeMin!$C$340,"00000000")</f>
        <v>00000000</v>
      </c>
      <c r="J322" s="29" t="n">
        <v>0</v>
      </c>
      <c r="K322" s="575" t="str">
        <f aca="false">+CONCATENATE(B322,C322,D322,E322,F322,G322,H322,I322,J322)</f>
        <v>20309712012PC02010+000000000</v>
      </c>
      <c r="M322" s="573"/>
      <c r="N322" s="574"/>
    </row>
    <row r="323" customFormat="false" ht="12.75" hidden="false" customHeight="false" outlineLevel="0" collapsed="false">
      <c r="A323" s="569" t="n">
        <v>320</v>
      </c>
      <c r="B323" s="29" t="n">
        <v>2</v>
      </c>
      <c r="C323" s="29" t="s">
        <v>3352</v>
      </c>
      <c r="D323" s="29" t="str">
        <f aca="false">+$D$2</f>
        <v>971</v>
      </c>
      <c r="E323" s="570" t="str">
        <f aca="false">ANAG!C$1</f>
        <v>2012</v>
      </c>
      <c r="F323" s="29" t="s">
        <v>4040</v>
      </c>
      <c r="G323" s="29" t="s">
        <v>1997</v>
      </c>
      <c r="H323" s="29" t="str">
        <f aca="false">+IF(LEFT(I323,1)="-","","+")</f>
        <v>+</v>
      </c>
      <c r="I323" s="571" t="str">
        <f aca="false">TEXT(CeMin!$C$341,"00000000")</f>
        <v>00000000</v>
      </c>
      <c r="J323" s="29" t="n">
        <v>0</v>
      </c>
      <c r="K323" s="575" t="str">
        <f aca="false">+CONCATENATE(B323,C323,D323,E323,F323,G323,H323,I323,J323)</f>
        <v>20309712012PC02015+000000000</v>
      </c>
      <c r="M323" s="573"/>
      <c r="N323" s="574"/>
    </row>
    <row r="324" customFormat="false" ht="12.75" hidden="false" customHeight="false" outlineLevel="0" collapsed="false">
      <c r="A324" s="569" t="n">
        <v>321</v>
      </c>
      <c r="B324" s="29" t="n">
        <v>2</v>
      </c>
      <c r="C324" s="29" t="s">
        <v>3352</v>
      </c>
      <c r="D324" s="29" t="str">
        <f aca="false">+$D$2</f>
        <v>971</v>
      </c>
      <c r="E324" s="570" t="str">
        <f aca="false">ANAG!C$1</f>
        <v>2012</v>
      </c>
      <c r="F324" s="29" t="s">
        <v>4040</v>
      </c>
      <c r="G324" s="29" t="s">
        <v>2000</v>
      </c>
      <c r="H324" s="29" t="str">
        <f aca="false">+IF(LEFT(I324,1)="-","","+")</f>
        <v>+</v>
      </c>
      <c r="I324" s="571" t="str">
        <f aca="false">TEXT(CeMin!$C$342,"00000000")</f>
        <v>00000000</v>
      </c>
      <c r="J324" s="29" t="n">
        <v>0</v>
      </c>
      <c r="K324" s="575" t="str">
        <f aca="false">+CONCATENATE(B324,C324,D324,E324,F324,G324,H324,I324,J324)</f>
        <v>20309712012PC02020+000000000</v>
      </c>
      <c r="M324" s="573"/>
      <c r="N324" s="574"/>
    </row>
    <row r="325" customFormat="false" ht="12.75" hidden="false" customHeight="false" outlineLevel="0" collapsed="false">
      <c r="A325" s="569" t="n">
        <v>322</v>
      </c>
      <c r="B325" s="29" t="n">
        <v>2</v>
      </c>
      <c r="C325" s="29" t="s">
        <v>3352</v>
      </c>
      <c r="D325" s="29" t="str">
        <f aca="false">+$D$2</f>
        <v>971</v>
      </c>
      <c r="E325" s="570" t="str">
        <f aca="false">ANAG!C$1</f>
        <v>2012</v>
      </c>
      <c r="F325" s="29" t="s">
        <v>4040</v>
      </c>
      <c r="G325" s="29" t="s">
        <v>2003</v>
      </c>
      <c r="H325" s="29" t="str">
        <f aca="false">+IF(LEFT(I325,1)="-","","+")</f>
        <v>+</v>
      </c>
      <c r="I325" s="571" t="str">
        <f aca="false">TEXT(CeMin!$C$343,"00000000")</f>
        <v>00000000</v>
      </c>
      <c r="J325" s="29" t="n">
        <v>0</v>
      </c>
      <c r="K325" s="575" t="str">
        <f aca="false">+CONCATENATE(B325,C325,D325,E325,F325,G325,H325,I325,J325)</f>
        <v>20309712012PC02025+000000000</v>
      </c>
      <c r="M325" s="573"/>
      <c r="N325" s="574"/>
    </row>
    <row r="326" customFormat="false" ht="12.75" hidden="false" customHeight="false" outlineLevel="0" collapsed="false">
      <c r="A326" s="569" t="n">
        <v>323</v>
      </c>
      <c r="B326" s="29" t="n">
        <v>2</v>
      </c>
      <c r="C326" s="29" t="s">
        <v>3352</v>
      </c>
      <c r="D326" s="29" t="str">
        <f aca="false">+$D$2</f>
        <v>971</v>
      </c>
      <c r="E326" s="570" t="str">
        <f aca="false">ANAG!C$1</f>
        <v>2012</v>
      </c>
      <c r="F326" s="29" t="s">
        <v>4040</v>
      </c>
      <c r="G326" s="29" t="s">
        <v>3773</v>
      </c>
      <c r="H326" s="29" t="str">
        <f aca="false">+IF(LEFT(I326,1)="-","","+")</f>
        <v>+</v>
      </c>
      <c r="I326" s="571" t="str">
        <f aca="false">TEXT(CeMin!$C$344,"00000000")</f>
        <v>00000000</v>
      </c>
      <c r="J326" s="29" t="n">
        <v>0</v>
      </c>
      <c r="K326" s="575" t="str">
        <f aca="false">+CONCATENATE(B326,C326,D326,E326,F326,G326,H326,I326,J326)</f>
        <v>20309712012PC03000+000000000</v>
      </c>
      <c r="M326" s="573"/>
      <c r="N326" s="574"/>
    </row>
    <row r="327" customFormat="false" ht="12.75" hidden="false" customHeight="false" outlineLevel="0" collapsed="false">
      <c r="A327" s="569" t="n">
        <v>324</v>
      </c>
      <c r="B327" s="29" t="n">
        <v>2</v>
      </c>
      <c r="C327" s="29" t="s">
        <v>3352</v>
      </c>
      <c r="D327" s="29" t="str">
        <f aca="false">+$D$2</f>
        <v>971</v>
      </c>
      <c r="E327" s="570" t="str">
        <f aca="false">ANAG!C$1</f>
        <v>2012</v>
      </c>
      <c r="F327" s="29" t="s">
        <v>4040</v>
      </c>
      <c r="G327" s="29" t="s">
        <v>2010</v>
      </c>
      <c r="H327" s="29" t="str">
        <f aca="false">+IF(LEFT(I327,1)="-","","+")</f>
        <v>+</v>
      </c>
      <c r="I327" s="571" t="str">
        <f aca="false">TEXT(CeMin!$C$345,"00000000")</f>
        <v>00000000</v>
      </c>
      <c r="J327" s="29" t="n">
        <v>0</v>
      </c>
      <c r="K327" s="575" t="str">
        <f aca="false">+CONCATENATE(B327,C327,D327,E327,F327,G327,H327,I327,J327)</f>
        <v>20309712012PC03005+000000000</v>
      </c>
      <c r="M327" s="573"/>
      <c r="N327" s="574"/>
    </row>
    <row r="328" customFormat="false" ht="12.75" hidden="false" customHeight="false" outlineLevel="0" collapsed="false">
      <c r="A328" s="569" t="n">
        <v>325</v>
      </c>
      <c r="B328" s="29" t="n">
        <v>2</v>
      </c>
      <c r="C328" s="29" t="s">
        <v>3352</v>
      </c>
      <c r="D328" s="29" t="str">
        <f aca="false">+$D$2</f>
        <v>971</v>
      </c>
      <c r="E328" s="570" t="str">
        <f aca="false">ANAG!C$1</f>
        <v>2012</v>
      </c>
      <c r="F328" s="29" t="s">
        <v>4040</v>
      </c>
      <c r="G328" s="29" t="s">
        <v>2017</v>
      </c>
      <c r="H328" s="29" t="str">
        <f aca="false">+IF(LEFT(I328,1)="-","","+")</f>
        <v>+</v>
      </c>
      <c r="I328" s="571" t="str">
        <f aca="false">TEXT(CeMin!$C$346,"00000000")</f>
        <v>00000000</v>
      </c>
      <c r="J328" s="29" t="n">
        <v>0</v>
      </c>
      <c r="K328" s="575" t="str">
        <f aca="false">+CONCATENATE(B328,C328,D328,E328,F328,G328,H328,I328,J328)</f>
        <v>20309712012PC03010+000000000</v>
      </c>
      <c r="M328" s="573"/>
      <c r="N328" s="574"/>
    </row>
    <row r="329" customFormat="false" ht="12.75" hidden="false" customHeight="false" outlineLevel="0" collapsed="false">
      <c r="A329" s="569" t="n">
        <v>326</v>
      </c>
      <c r="B329" s="29" t="n">
        <v>2</v>
      </c>
      <c r="C329" s="29" t="s">
        <v>3352</v>
      </c>
      <c r="D329" s="29" t="str">
        <f aca="false">+$D$2</f>
        <v>971</v>
      </c>
      <c r="E329" s="570" t="str">
        <f aca="false">ANAG!C$1</f>
        <v>2012</v>
      </c>
      <c r="F329" s="29" t="s">
        <v>4040</v>
      </c>
      <c r="G329" s="29" t="s">
        <v>2022</v>
      </c>
      <c r="H329" s="29" t="str">
        <f aca="false">+IF(LEFT(I329,1)="-","","+")</f>
        <v>+</v>
      </c>
      <c r="I329" s="571" t="str">
        <f aca="false">TEXT(CeMin!$C$347,"00000000")</f>
        <v>00000000</v>
      </c>
      <c r="J329" s="29" t="n">
        <v>0</v>
      </c>
      <c r="K329" s="575" t="str">
        <f aca="false">+CONCATENATE(B329,C329,D329,E329,F329,G329,H329,I329,J329)</f>
        <v>20309712012PC03015+000000000</v>
      </c>
      <c r="M329" s="573"/>
      <c r="N329" s="574"/>
    </row>
    <row r="330" customFormat="false" ht="12.75" hidden="false" customHeight="false" outlineLevel="0" collapsed="false">
      <c r="A330" s="569" t="n">
        <v>327</v>
      </c>
      <c r="B330" s="29" t="n">
        <v>2</v>
      </c>
      <c r="C330" s="29" t="s">
        <v>3352</v>
      </c>
      <c r="D330" s="29" t="str">
        <f aca="false">+$D$2</f>
        <v>971</v>
      </c>
      <c r="E330" s="570" t="str">
        <f aca="false">ANAG!C$1</f>
        <v>2012</v>
      </c>
      <c r="F330" s="29" t="s">
        <v>4040</v>
      </c>
      <c r="G330" s="29" t="s">
        <v>3778</v>
      </c>
      <c r="H330" s="29" t="str">
        <f aca="false">+IF(LEFT(I330,1)="-","","+")</f>
        <v>+</v>
      </c>
      <c r="I330" s="571" t="str">
        <f aca="false">TEXT(CeMin!$C$348,"00000000")</f>
        <v>00000000</v>
      </c>
      <c r="J330" s="29" t="n">
        <v>0</v>
      </c>
      <c r="K330" s="575" t="str">
        <f aca="false">+CONCATENATE(B330,C330,D330,E330,F330,G330,H330,I330,J330)</f>
        <v>20309712012PC04000+000000000</v>
      </c>
      <c r="M330" s="573"/>
      <c r="N330" s="574"/>
    </row>
    <row r="331" customFormat="false" ht="12.75" hidden="false" customHeight="false" outlineLevel="0" collapsed="false">
      <c r="A331" s="569" t="n">
        <v>328</v>
      </c>
      <c r="B331" s="29" t="n">
        <v>2</v>
      </c>
      <c r="C331" s="29" t="s">
        <v>3352</v>
      </c>
      <c r="D331" s="29" t="str">
        <f aca="false">+$D$2</f>
        <v>971</v>
      </c>
      <c r="E331" s="570" t="str">
        <f aca="false">ANAG!C$1</f>
        <v>2012</v>
      </c>
      <c r="F331" s="29" t="s">
        <v>4040</v>
      </c>
      <c r="G331" s="29" t="s">
        <v>2035</v>
      </c>
      <c r="H331" s="29" t="str">
        <f aca="false">+IF(LEFT(I331,1)="-","","+")</f>
        <v>+</v>
      </c>
      <c r="I331" s="571" t="str">
        <f aca="false">TEXT(CeMin!$C$349,"00000000")</f>
        <v>00000000</v>
      </c>
      <c r="J331" s="29" t="n">
        <v>0</v>
      </c>
      <c r="K331" s="575" t="str">
        <f aca="false">+CONCATENATE(B331,C331,D331,E331,F331,G331,H331,I331,J331)</f>
        <v>20309712012PC04005+000000000</v>
      </c>
      <c r="M331" s="573"/>
      <c r="N331" s="574"/>
    </row>
    <row r="332" customFormat="false" ht="12.75" hidden="false" customHeight="false" outlineLevel="0" collapsed="false">
      <c r="A332" s="569" t="n">
        <v>329</v>
      </c>
      <c r="B332" s="29" t="n">
        <v>2</v>
      </c>
      <c r="C332" s="29" t="s">
        <v>3352</v>
      </c>
      <c r="D332" s="29" t="str">
        <f aca="false">+$D$2</f>
        <v>971</v>
      </c>
      <c r="E332" s="570" t="str">
        <f aca="false">ANAG!C$1</f>
        <v>2012</v>
      </c>
      <c r="F332" s="29" t="s">
        <v>4040</v>
      </c>
      <c r="G332" s="29" t="s">
        <v>2039</v>
      </c>
      <c r="H332" s="29" t="str">
        <f aca="false">+IF(LEFT(I332,1)="-","","+")</f>
        <v>+</v>
      </c>
      <c r="I332" s="571" t="str">
        <f aca="false">TEXT(CeMin!$C$350,"00000000")</f>
        <v>00000000</v>
      </c>
      <c r="J332" s="29" t="n">
        <v>0</v>
      </c>
      <c r="K332" s="575" t="str">
        <f aca="false">+CONCATENATE(B332,C332,D332,E332,F332,G332,H332,I332,J332)</f>
        <v>20309712012PC04010+000000000</v>
      </c>
      <c r="M332" s="573"/>
      <c r="N332" s="574"/>
    </row>
    <row r="333" customFormat="false" ht="12.75" hidden="false" customHeight="false" outlineLevel="0" collapsed="false">
      <c r="A333" s="569" t="n">
        <v>330</v>
      </c>
      <c r="B333" s="29" t="n">
        <v>2</v>
      </c>
      <c r="C333" s="29" t="s">
        <v>3352</v>
      </c>
      <c r="D333" s="29" t="str">
        <f aca="false">+$D$2</f>
        <v>971</v>
      </c>
      <c r="E333" s="570" t="str">
        <f aca="false">ANAG!C$1</f>
        <v>2012</v>
      </c>
      <c r="F333" s="29" t="s">
        <v>4040</v>
      </c>
      <c r="G333" s="29" t="s">
        <v>3782</v>
      </c>
      <c r="H333" s="29" t="str">
        <f aca="false">+IF(LEFT(I333,1)="-","","+")</f>
        <v>+</v>
      </c>
      <c r="I333" s="571" t="str">
        <f aca="false">TEXT(CeMin!$C$351,"00000000")</f>
        <v>00000000</v>
      </c>
      <c r="J333" s="29" t="n">
        <v>0</v>
      </c>
      <c r="K333" s="575" t="str">
        <f aca="false">+CONCATENATE(B333,C333,D333,E333,F333,G333,H333,I333,J333)</f>
        <v>20309712012PC99999+000000000</v>
      </c>
      <c r="M333" s="573"/>
      <c r="N333" s="574"/>
    </row>
    <row r="334" customFormat="false" ht="12.75" hidden="false" customHeight="false" outlineLevel="0" collapsed="false">
      <c r="A334" s="569" t="n">
        <v>331</v>
      </c>
      <c r="B334" s="29" t="n">
        <v>2</v>
      </c>
      <c r="C334" s="29" t="s">
        <v>3352</v>
      </c>
      <c r="D334" s="29" t="str">
        <f aca="false">+$D$2</f>
        <v>971</v>
      </c>
      <c r="E334" s="570" t="str">
        <f aca="false">ANAG!C$1</f>
        <v>2012</v>
      </c>
      <c r="F334" s="29" t="s">
        <v>4040</v>
      </c>
      <c r="G334" s="29" t="s">
        <v>2046</v>
      </c>
      <c r="H334" s="29" t="str">
        <f aca="false">+IF(LEFT(I334,1)="-","","+")</f>
        <v>+</v>
      </c>
      <c r="I334" s="571" t="str">
        <f aca="false">TEXT(CeMin!$C$353,"00000000")</f>
        <v>00000000</v>
      </c>
      <c r="J334" s="29" t="n">
        <v>0</v>
      </c>
      <c r="K334" s="575" t="str">
        <f aca="false">+CONCATENATE(B334,C334,D334,E334,F334,G334,H334,I334,J334)</f>
        <v>20309712012PD01000+000000000</v>
      </c>
      <c r="M334" s="573"/>
      <c r="N334" s="574"/>
    </row>
    <row r="335" customFormat="false" ht="12.75" hidden="false" customHeight="false" outlineLevel="0" collapsed="false">
      <c r="A335" s="569" t="n">
        <v>332</v>
      </c>
      <c r="B335" s="29" t="n">
        <v>2</v>
      </c>
      <c r="C335" s="29" t="s">
        <v>3352</v>
      </c>
      <c r="D335" s="29" t="str">
        <f aca="false">+$D$2</f>
        <v>971</v>
      </c>
      <c r="E335" s="570" t="str">
        <f aca="false">ANAG!C$1</f>
        <v>2012</v>
      </c>
      <c r="F335" s="29" t="s">
        <v>4040</v>
      </c>
      <c r="G335" s="29" t="s">
        <v>2057</v>
      </c>
      <c r="H335" s="29" t="str">
        <f aca="false">+IF(LEFT(I335,1)="-","","+")</f>
        <v>+</v>
      </c>
      <c r="I335" s="571" t="str">
        <f aca="false">TEXT(CeMin!$C$354,"00000000")</f>
        <v>00000000</v>
      </c>
      <c r="J335" s="29" t="n">
        <v>0</v>
      </c>
      <c r="K335" s="575" t="str">
        <f aca="false">+CONCATENATE(B335,C335,D335,E335,F335,G335,H335,I335,J335)</f>
        <v>20309712012PD02000+000000000</v>
      </c>
      <c r="M335" s="573"/>
      <c r="N335" s="574"/>
    </row>
    <row r="336" customFormat="false" ht="12.75" hidden="false" customHeight="false" outlineLevel="0" collapsed="false">
      <c r="A336" s="569" t="n">
        <v>333</v>
      </c>
      <c r="B336" s="29" t="n">
        <v>2</v>
      </c>
      <c r="C336" s="29" t="s">
        <v>3352</v>
      </c>
      <c r="D336" s="29" t="str">
        <f aca="false">+$D$2</f>
        <v>971</v>
      </c>
      <c r="E336" s="570" t="str">
        <f aca="false">ANAG!C$1</f>
        <v>2012</v>
      </c>
      <c r="F336" s="29" t="s">
        <v>4040</v>
      </c>
      <c r="G336" s="29" t="s">
        <v>3787</v>
      </c>
      <c r="H336" s="29" t="str">
        <f aca="false">+IF(LEFT(I336,1)="-","","+")</f>
        <v>+</v>
      </c>
      <c r="I336" s="571" t="str">
        <f aca="false">TEXT(CeMin!$C$355,"00000000")</f>
        <v>00000000</v>
      </c>
      <c r="J336" s="29" t="n">
        <v>0</v>
      </c>
      <c r="K336" s="575" t="str">
        <f aca="false">+CONCATENATE(B336,C336,D336,E336,F336,G336,H336,I336,J336)</f>
        <v>20309712012PD99999+000000000</v>
      </c>
      <c r="M336" s="573"/>
      <c r="N336" s="574"/>
    </row>
    <row r="337" customFormat="false" ht="12.75" hidden="false" customHeight="false" outlineLevel="0" collapsed="false">
      <c r="A337" s="569" t="n">
        <v>334</v>
      </c>
      <c r="B337" s="29" t="n">
        <v>2</v>
      </c>
      <c r="C337" s="29" t="s">
        <v>3352</v>
      </c>
      <c r="D337" s="29" t="str">
        <f aca="false">+$D$2</f>
        <v>971</v>
      </c>
      <c r="E337" s="570" t="str">
        <f aca="false">ANAG!C$1</f>
        <v>2012</v>
      </c>
      <c r="F337" s="29" t="s">
        <v>4040</v>
      </c>
      <c r="G337" s="29" t="s">
        <v>3790</v>
      </c>
      <c r="H337" s="29" t="str">
        <f aca="false">+IF(LEFT(I337,1)="-","","+")</f>
        <v>+</v>
      </c>
      <c r="I337" s="571" t="str">
        <f aca="false">TEXT(CeMin!$C$357,"00000000")</f>
        <v>00000000</v>
      </c>
      <c r="J337" s="29" t="n">
        <v>0</v>
      </c>
      <c r="K337" s="575" t="str">
        <f aca="false">+CONCATENATE(B337,C337,D337,E337,F337,G337,H337,I337,J337)</f>
        <v>20309712012PE01000+000000000</v>
      </c>
      <c r="M337" s="573"/>
      <c r="N337" s="574"/>
    </row>
    <row r="338" customFormat="false" ht="12.75" hidden="false" customHeight="false" outlineLevel="0" collapsed="false">
      <c r="A338" s="569" t="n">
        <v>335</v>
      </c>
      <c r="B338" s="29" t="n">
        <v>2</v>
      </c>
      <c r="C338" s="29" t="s">
        <v>3352</v>
      </c>
      <c r="D338" s="29" t="str">
        <f aca="false">+$D$2</f>
        <v>971</v>
      </c>
      <c r="E338" s="570" t="str">
        <f aca="false">ANAG!C$1</f>
        <v>2012</v>
      </c>
      <c r="F338" s="29" t="s">
        <v>4040</v>
      </c>
      <c r="G338" s="29" t="s">
        <v>2067</v>
      </c>
      <c r="H338" s="29" t="str">
        <f aca="false">+IF(LEFT(I338,1)="-","","+")</f>
        <v>+</v>
      </c>
      <c r="I338" s="571" t="str">
        <f aca="false">TEXT(CeMin!$C$358,"00000000")</f>
        <v>00000000</v>
      </c>
      <c r="J338" s="29" t="n">
        <v>0</v>
      </c>
      <c r="K338" s="575" t="str">
        <f aca="false">+CONCATENATE(B338,C338,D338,E338,F338,G338,H338,I338,J338)</f>
        <v>20309712012PE01005+000000000</v>
      </c>
      <c r="M338" s="573"/>
      <c r="N338" s="574"/>
    </row>
    <row r="339" customFormat="false" ht="12.75" hidden="false" customHeight="false" outlineLevel="0" collapsed="false">
      <c r="A339" s="569" t="n">
        <v>336</v>
      </c>
      <c r="B339" s="29" t="n">
        <v>2</v>
      </c>
      <c r="C339" s="29" t="s">
        <v>3352</v>
      </c>
      <c r="D339" s="29" t="str">
        <f aca="false">+$D$2</f>
        <v>971</v>
      </c>
      <c r="E339" s="570" t="str">
        <f aca="false">ANAG!C$1</f>
        <v>2012</v>
      </c>
      <c r="F339" s="29" t="s">
        <v>4040</v>
      </c>
      <c r="G339" s="29" t="s">
        <v>3793</v>
      </c>
      <c r="H339" s="29" t="str">
        <f aca="false">+IF(LEFT(I339,1)="-","","+")</f>
        <v>+</v>
      </c>
      <c r="I339" s="571" t="str">
        <f aca="false">TEXT(CeMin!$C$359,"00000000")</f>
        <v>00000000</v>
      </c>
      <c r="J339" s="29" t="n">
        <v>0</v>
      </c>
      <c r="K339" s="575" t="str">
        <f aca="false">+CONCATENATE(B339,C339,D339,E339,F339,G339,H339,I339,J339)</f>
        <v>20309712012PE01010+000000000</v>
      </c>
      <c r="M339" s="573"/>
      <c r="N339" s="574"/>
    </row>
    <row r="340" customFormat="false" ht="12.75" hidden="false" customHeight="false" outlineLevel="0" collapsed="false">
      <c r="A340" s="569" t="n">
        <v>337</v>
      </c>
      <c r="B340" s="29" t="n">
        <v>2</v>
      </c>
      <c r="C340" s="29" t="s">
        <v>3352</v>
      </c>
      <c r="D340" s="29" t="str">
        <f aca="false">+$D$2</f>
        <v>971</v>
      </c>
      <c r="E340" s="570" t="str">
        <f aca="false">ANAG!C$1</f>
        <v>2012</v>
      </c>
      <c r="F340" s="29" t="s">
        <v>4040</v>
      </c>
      <c r="G340" s="29" t="s">
        <v>2077</v>
      </c>
      <c r="H340" s="29" t="str">
        <f aca="false">+IF(LEFT(I340,1)="-","","+")</f>
        <v>+</v>
      </c>
      <c r="I340" s="571" t="str">
        <f aca="false">TEXT(CeMin!$C$360,"00000000")</f>
        <v>00000000</v>
      </c>
      <c r="J340" s="29" t="n">
        <v>0</v>
      </c>
      <c r="K340" s="575" t="str">
        <f aca="false">+CONCATENATE(B340,C340,D340,E340,F340,G340,H340,I340,J340)</f>
        <v>20309712012PE01015+000000000</v>
      </c>
      <c r="M340" s="573"/>
      <c r="N340" s="574"/>
    </row>
    <row r="341" customFormat="false" ht="12.75" hidden="false" customHeight="false" outlineLevel="0" collapsed="false">
      <c r="A341" s="569" t="n">
        <v>338</v>
      </c>
      <c r="B341" s="29" t="n">
        <v>2</v>
      </c>
      <c r="C341" s="29" t="s">
        <v>3352</v>
      </c>
      <c r="D341" s="29" t="str">
        <f aca="false">+$D$2</f>
        <v>971</v>
      </c>
      <c r="E341" s="570" t="str">
        <f aca="false">ANAG!C$1</f>
        <v>2012</v>
      </c>
      <c r="F341" s="29" t="s">
        <v>4040</v>
      </c>
      <c r="G341" s="29" t="s">
        <v>3796</v>
      </c>
      <c r="H341" s="29" t="str">
        <f aca="false">+IF(LEFT(I341,1)="-","","+")</f>
        <v>+</v>
      </c>
      <c r="I341" s="571" t="str">
        <f aca="false">TEXT(CeMin!$C$361,"00000000")</f>
        <v>00000000</v>
      </c>
      <c r="J341" s="29" t="n">
        <v>0</v>
      </c>
      <c r="K341" s="575" t="str">
        <f aca="false">+CONCATENATE(B341,C341,D341,E341,F341,G341,H341,I341,J341)</f>
        <v>20309712012PE01020+000000000</v>
      </c>
      <c r="M341" s="573"/>
      <c r="N341" s="574"/>
    </row>
    <row r="342" customFormat="false" ht="12.75" hidden="false" customHeight="false" outlineLevel="0" collapsed="false">
      <c r="A342" s="569" t="n">
        <v>339</v>
      </c>
      <c r="B342" s="29" t="n">
        <v>2</v>
      </c>
      <c r="C342" s="29" t="s">
        <v>3352</v>
      </c>
      <c r="D342" s="29" t="str">
        <f aca="false">+$D$2</f>
        <v>971</v>
      </c>
      <c r="E342" s="570" t="str">
        <f aca="false">ANAG!C$1</f>
        <v>2012</v>
      </c>
      <c r="F342" s="29" t="s">
        <v>4040</v>
      </c>
      <c r="G342" s="29" t="s">
        <v>2082</v>
      </c>
      <c r="H342" s="29" t="str">
        <f aca="false">+IF(LEFT(I342,1)="-","","+")</f>
        <v>+</v>
      </c>
      <c r="I342" s="571" t="str">
        <f aca="false">TEXT(CeMin!$C$362,"00000000")</f>
        <v>00000000</v>
      </c>
      <c r="J342" s="29" t="n">
        <v>0</v>
      </c>
      <c r="K342" s="575" t="str">
        <f aca="false">+CONCATENATE(B342,C342,D342,E342,F342,G342,H342,I342,J342)</f>
        <v>20309712012PE01025+000000000</v>
      </c>
      <c r="M342" s="573"/>
      <c r="N342" s="574"/>
    </row>
    <row r="343" customFormat="false" ht="12.75" hidden="false" customHeight="false" outlineLevel="0" collapsed="false">
      <c r="A343" s="569" t="n">
        <v>340</v>
      </c>
      <c r="B343" s="29" t="n">
        <v>2</v>
      </c>
      <c r="C343" s="29" t="s">
        <v>3352</v>
      </c>
      <c r="D343" s="29" t="str">
        <f aca="false">+$D$2</f>
        <v>971</v>
      </c>
      <c r="E343" s="570" t="str">
        <f aca="false">ANAG!C$1</f>
        <v>2012</v>
      </c>
      <c r="F343" s="29" t="s">
        <v>4040</v>
      </c>
      <c r="G343" s="29" t="s">
        <v>3799</v>
      </c>
      <c r="H343" s="29" t="str">
        <f aca="false">+IF(LEFT(I343,1)="-","","+")</f>
        <v>+</v>
      </c>
      <c r="I343" s="571" t="str">
        <f aca="false">TEXT(CeMin!$C$363,"00000000")</f>
        <v>00000000</v>
      </c>
      <c r="J343" s="29" t="n">
        <v>0</v>
      </c>
      <c r="K343" s="575" t="str">
        <f aca="false">+CONCATENATE(B343,C343,D343,E343,F343,G343,H343,I343,J343)</f>
        <v>20309712012PE01030+000000000</v>
      </c>
      <c r="M343" s="573"/>
      <c r="N343" s="574"/>
    </row>
    <row r="344" customFormat="false" ht="12.75" hidden="false" customHeight="false" outlineLevel="0" collapsed="false">
      <c r="A344" s="569" t="n">
        <v>341</v>
      </c>
      <c r="B344" s="29" t="n">
        <v>2</v>
      </c>
      <c r="C344" s="29" t="s">
        <v>3352</v>
      </c>
      <c r="D344" s="29" t="str">
        <f aca="false">+$D$2</f>
        <v>971</v>
      </c>
      <c r="E344" s="570" t="str">
        <f aca="false">ANAG!C$1</f>
        <v>2012</v>
      </c>
      <c r="F344" s="29" t="s">
        <v>4040</v>
      </c>
      <c r="G344" s="29" t="s">
        <v>2085</v>
      </c>
      <c r="H344" s="29" t="str">
        <f aca="false">+IF(LEFT(I344,1)="-","","+")</f>
        <v>+</v>
      </c>
      <c r="I344" s="571" t="str">
        <f aca="false">TEXT(CeMin!$C$364,"00000000")</f>
        <v>00000000</v>
      </c>
      <c r="J344" s="29" t="n">
        <v>0</v>
      </c>
      <c r="K344" s="575" t="str">
        <f aca="false">+CONCATENATE(B344,C344,D344,E344,F344,G344,H344,I344,J344)</f>
        <v>20309712012PE01035+000000000</v>
      </c>
      <c r="M344" s="573"/>
      <c r="N344" s="574"/>
    </row>
    <row r="345" customFormat="false" ht="12.75" hidden="false" customHeight="false" outlineLevel="0" collapsed="false">
      <c r="A345" s="569" t="n">
        <v>342</v>
      </c>
      <c r="B345" s="29" t="n">
        <v>2</v>
      </c>
      <c r="C345" s="29" t="s">
        <v>3352</v>
      </c>
      <c r="D345" s="29" t="str">
        <f aca="false">+$D$2</f>
        <v>971</v>
      </c>
      <c r="E345" s="570" t="str">
        <f aca="false">ANAG!C$1</f>
        <v>2012</v>
      </c>
      <c r="F345" s="29" t="s">
        <v>4040</v>
      </c>
      <c r="G345" s="29" t="s">
        <v>2088</v>
      </c>
      <c r="H345" s="29" t="str">
        <f aca="false">+IF(LEFT(I345,1)="-","","+")</f>
        <v>+</v>
      </c>
      <c r="I345" s="571" t="str">
        <f aca="false">TEXT(CeMin!$C$365,"00000000")</f>
        <v>00000000</v>
      </c>
      <c r="J345" s="29" t="n">
        <v>0</v>
      </c>
      <c r="K345" s="575" t="str">
        <f aca="false">+CONCATENATE(B345,C345,D345,E345,F345,G345,H345,I345,J345)</f>
        <v>20309712012PE01040+000000000</v>
      </c>
      <c r="M345" s="573"/>
      <c r="N345" s="574"/>
    </row>
    <row r="346" customFormat="false" ht="12.75" hidden="false" customHeight="false" outlineLevel="0" collapsed="false">
      <c r="A346" s="569" t="n">
        <v>343</v>
      </c>
      <c r="B346" s="29" t="n">
        <v>2</v>
      </c>
      <c r="C346" s="29" t="s">
        <v>3352</v>
      </c>
      <c r="D346" s="29" t="str">
        <f aca="false">+$D$2</f>
        <v>971</v>
      </c>
      <c r="E346" s="570" t="str">
        <f aca="false">ANAG!C$1</f>
        <v>2012</v>
      </c>
      <c r="F346" s="29" t="s">
        <v>4040</v>
      </c>
      <c r="G346" s="29" t="s">
        <v>2091</v>
      </c>
      <c r="H346" s="29" t="str">
        <f aca="false">+IF(LEFT(I346,1)="-","","+")</f>
        <v>+</v>
      </c>
      <c r="I346" s="571" t="str">
        <f aca="false">TEXT(CeMin!$C$366,"00000000")</f>
        <v>00000000</v>
      </c>
      <c r="J346" s="29" t="n">
        <v>0</v>
      </c>
      <c r="K346" s="575" t="str">
        <f aca="false">+CONCATENATE(B346,C346,D346,E346,F346,G346,H346,I346,J346)</f>
        <v>20309712012PE01045+000000000</v>
      </c>
      <c r="M346" s="573"/>
      <c r="N346" s="574"/>
    </row>
    <row r="347" customFormat="false" ht="12.75" hidden="false" customHeight="false" outlineLevel="0" collapsed="false">
      <c r="A347" s="569" t="n">
        <v>344</v>
      </c>
      <c r="B347" s="29" t="n">
        <v>2</v>
      </c>
      <c r="C347" s="29" t="s">
        <v>3352</v>
      </c>
      <c r="D347" s="29" t="str">
        <f aca="false">+$D$2</f>
        <v>971</v>
      </c>
      <c r="E347" s="570" t="str">
        <f aca="false">ANAG!C$1</f>
        <v>2012</v>
      </c>
      <c r="F347" s="29" t="s">
        <v>4040</v>
      </c>
      <c r="G347" s="29" t="s">
        <v>2094</v>
      </c>
      <c r="H347" s="29" t="str">
        <f aca="false">+IF(LEFT(I347,1)="-","","+")</f>
        <v>+</v>
      </c>
      <c r="I347" s="571" t="str">
        <f aca="false">TEXT(CeMin!$C$367,"00000000")</f>
        <v>00000000</v>
      </c>
      <c r="J347" s="29" t="n">
        <v>0</v>
      </c>
      <c r="K347" s="575" t="str">
        <f aca="false">+CONCATENATE(B347,C347,D347,E347,F347,G347,H347,I347,J347)</f>
        <v>20309712012PE01050+000000000</v>
      </c>
      <c r="M347" s="573"/>
      <c r="N347" s="574"/>
    </row>
    <row r="348" customFormat="false" ht="12.75" hidden="false" customHeight="false" outlineLevel="0" collapsed="false">
      <c r="A348" s="569" t="n">
        <v>345</v>
      </c>
      <c r="B348" s="29" t="n">
        <v>2</v>
      </c>
      <c r="C348" s="29" t="s">
        <v>3352</v>
      </c>
      <c r="D348" s="29" t="str">
        <f aca="false">+$D$2</f>
        <v>971</v>
      </c>
      <c r="E348" s="570" t="str">
        <f aca="false">ANAG!C$1</f>
        <v>2012</v>
      </c>
      <c r="F348" s="29" t="s">
        <v>4040</v>
      </c>
      <c r="G348" s="29" t="s">
        <v>2097</v>
      </c>
      <c r="H348" s="29" t="str">
        <f aca="false">+IF(LEFT(I348,1)="-","","+")</f>
        <v>+</v>
      </c>
      <c r="I348" s="571" t="str">
        <f aca="false">TEXT(CeMin!$C$368,"00000000")</f>
        <v>00000000</v>
      </c>
      <c r="J348" s="29" t="n">
        <v>0</v>
      </c>
      <c r="K348" s="575" t="str">
        <f aca="false">+CONCATENATE(B348,C348,D348,E348,F348,G348,H348,I348,J348)</f>
        <v>20309712012PE01055+000000000</v>
      </c>
      <c r="M348" s="573"/>
      <c r="N348" s="574"/>
    </row>
    <row r="349" customFormat="false" ht="12.75" hidden="false" customHeight="false" outlineLevel="0" collapsed="false">
      <c r="A349" s="569" t="n">
        <v>346</v>
      </c>
      <c r="B349" s="29" t="n">
        <v>2</v>
      </c>
      <c r="C349" s="29" t="s">
        <v>3352</v>
      </c>
      <c r="D349" s="29" t="str">
        <f aca="false">+$D$2</f>
        <v>971</v>
      </c>
      <c r="E349" s="570" t="str">
        <f aca="false">ANAG!C$1</f>
        <v>2012</v>
      </c>
      <c r="F349" s="29" t="s">
        <v>4040</v>
      </c>
      <c r="G349" s="29" t="s">
        <v>2100</v>
      </c>
      <c r="H349" s="29" t="str">
        <f aca="false">+IF(LEFT(I349,1)="-","","+")</f>
        <v>+</v>
      </c>
      <c r="I349" s="571" t="str">
        <f aca="false">TEXT(CeMin!$C$369,"00000000")</f>
        <v>00000000</v>
      </c>
      <c r="J349" s="29" t="n">
        <v>0</v>
      </c>
      <c r="K349" s="575" t="str">
        <f aca="false">+CONCATENATE(B349,C349,D349,E349,F349,G349,H349,I349,J349)</f>
        <v>20309712012PE01060+000000000</v>
      </c>
      <c r="M349" s="573"/>
      <c r="N349" s="574"/>
    </row>
    <row r="350" customFormat="false" ht="12.75" hidden="false" customHeight="false" outlineLevel="0" collapsed="false">
      <c r="A350" s="569" t="n">
        <v>347</v>
      </c>
      <c r="B350" s="29" t="n">
        <v>2</v>
      </c>
      <c r="C350" s="29" t="s">
        <v>3352</v>
      </c>
      <c r="D350" s="29" t="str">
        <f aca="false">+$D$2</f>
        <v>971</v>
      </c>
      <c r="E350" s="570" t="str">
        <f aca="false">ANAG!C$1</f>
        <v>2012</v>
      </c>
      <c r="F350" s="29" t="s">
        <v>4040</v>
      </c>
      <c r="G350" s="29" t="s">
        <v>2103</v>
      </c>
      <c r="H350" s="29" t="str">
        <f aca="false">+IF(LEFT(I350,1)="-","","+")</f>
        <v>+</v>
      </c>
      <c r="I350" s="571" t="str">
        <f aca="false">TEXT(CeMin!$C$370,"00000000")</f>
        <v>00000000</v>
      </c>
      <c r="J350" s="29" t="n">
        <v>0</v>
      </c>
      <c r="K350" s="575" t="str">
        <f aca="false">+CONCATENATE(B350,C350,D350,E350,F350,G350,H350,I350,J350)</f>
        <v>20309712012PE01065+000000000</v>
      </c>
      <c r="M350" s="573"/>
      <c r="N350" s="574"/>
    </row>
    <row r="351" customFormat="false" ht="12.75" hidden="false" customHeight="false" outlineLevel="0" collapsed="false">
      <c r="A351" s="569" t="n">
        <v>348</v>
      </c>
      <c r="B351" s="29" t="n">
        <v>2</v>
      </c>
      <c r="C351" s="29" t="s">
        <v>3352</v>
      </c>
      <c r="D351" s="29" t="str">
        <f aca="false">+$D$2</f>
        <v>971</v>
      </c>
      <c r="E351" s="570" t="str">
        <f aca="false">ANAG!C$1</f>
        <v>2012</v>
      </c>
      <c r="F351" s="29" t="s">
        <v>4040</v>
      </c>
      <c r="G351" s="29" t="s">
        <v>3808</v>
      </c>
      <c r="H351" s="29" t="str">
        <f aca="false">+IF(LEFT(I351,1)="-","","+")</f>
        <v>+</v>
      </c>
      <c r="I351" s="571" t="str">
        <f aca="false">TEXT(CeMin!$C$371,"00000000")</f>
        <v>00000000</v>
      </c>
      <c r="J351" s="29" t="n">
        <v>0</v>
      </c>
      <c r="K351" s="575" t="str">
        <f aca="false">+CONCATENATE(B351,C351,D351,E351,F351,G351,H351,I351,J351)</f>
        <v>20309712012PE01070+000000000</v>
      </c>
      <c r="M351" s="573"/>
      <c r="N351" s="574"/>
    </row>
    <row r="352" customFormat="false" ht="12.75" hidden="false" customHeight="false" outlineLevel="0" collapsed="false">
      <c r="A352" s="569" t="n">
        <v>349</v>
      </c>
      <c r="B352" s="29" t="n">
        <v>2</v>
      </c>
      <c r="C352" s="29" t="s">
        <v>3352</v>
      </c>
      <c r="D352" s="29" t="str">
        <f aca="false">+$D$2</f>
        <v>971</v>
      </c>
      <c r="E352" s="570" t="str">
        <f aca="false">ANAG!C$1</f>
        <v>2012</v>
      </c>
      <c r="F352" s="29" t="s">
        <v>4040</v>
      </c>
      <c r="G352" s="29" t="s">
        <v>3810</v>
      </c>
      <c r="H352" s="29" t="str">
        <f aca="false">+IF(LEFT(I352,1)="-","","+")</f>
        <v>+</v>
      </c>
      <c r="I352" s="571" t="str">
        <f aca="false">TEXT(CeMin!$C$372,"00000000")</f>
        <v>00000000</v>
      </c>
      <c r="J352" s="29" t="n">
        <v>0</v>
      </c>
      <c r="K352" s="575" t="str">
        <f aca="false">+CONCATENATE(B352,C352,D352,E352,F352,G352,H352,I352,J352)</f>
        <v>20309712012PE01075+000000000</v>
      </c>
      <c r="M352" s="573"/>
      <c r="N352" s="574"/>
    </row>
    <row r="353" customFormat="false" ht="12.75" hidden="false" customHeight="false" outlineLevel="0" collapsed="false">
      <c r="A353" s="569" t="n">
        <v>350</v>
      </c>
      <c r="B353" s="29" t="n">
        <v>2</v>
      </c>
      <c r="C353" s="29" t="s">
        <v>3352</v>
      </c>
      <c r="D353" s="29" t="str">
        <f aca="false">+$D$2</f>
        <v>971</v>
      </c>
      <c r="E353" s="570" t="str">
        <f aca="false">ANAG!C$1</f>
        <v>2012</v>
      </c>
      <c r="F353" s="29" t="s">
        <v>4040</v>
      </c>
      <c r="G353" s="29" t="s">
        <v>3812</v>
      </c>
      <c r="H353" s="29" t="str">
        <f aca="false">+IF(LEFT(I353,1)="-","","+")</f>
        <v>+</v>
      </c>
      <c r="I353" s="571" t="str">
        <f aca="false">TEXT(CeMin!$C$373,"00000000")</f>
        <v>00000000</v>
      </c>
      <c r="J353" s="29" t="n">
        <v>0</v>
      </c>
      <c r="K353" s="575" t="str">
        <f aca="false">+CONCATENATE(B353,C353,D353,E353,F353,G353,H353,I353,J353)</f>
        <v>20309712012PE01080+000000000</v>
      </c>
      <c r="M353" s="573"/>
      <c r="N353" s="574"/>
    </row>
    <row r="354" customFormat="false" ht="12.75" hidden="false" customHeight="false" outlineLevel="0" collapsed="false">
      <c r="A354" s="569" t="n">
        <v>351</v>
      </c>
      <c r="B354" s="29" t="n">
        <v>2</v>
      </c>
      <c r="C354" s="29" t="s">
        <v>3352</v>
      </c>
      <c r="D354" s="29" t="str">
        <f aca="false">+$D$2</f>
        <v>971</v>
      </c>
      <c r="E354" s="570" t="str">
        <f aca="false">ANAG!C$1</f>
        <v>2012</v>
      </c>
      <c r="F354" s="29" t="s">
        <v>4040</v>
      </c>
      <c r="G354" s="29" t="s">
        <v>3814</v>
      </c>
      <c r="H354" s="29" t="str">
        <f aca="false">+IF(LEFT(I354,1)="-","","+")</f>
        <v>+</v>
      </c>
      <c r="I354" s="571" t="str">
        <f aca="false">TEXT(CeMin!$C$374,"00000000")</f>
        <v>00000000</v>
      </c>
      <c r="J354" s="29" t="n">
        <v>0</v>
      </c>
      <c r="K354" s="575" t="str">
        <f aca="false">+CONCATENATE(B354,C354,D354,E354,F354,G354,H354,I354,J354)</f>
        <v>20309712012PE01085+000000000</v>
      </c>
      <c r="M354" s="573"/>
      <c r="N354" s="574"/>
    </row>
    <row r="355" customFormat="false" ht="12.75" hidden="false" customHeight="false" outlineLevel="0" collapsed="false">
      <c r="A355" s="569" t="n">
        <v>352</v>
      </c>
      <c r="B355" s="29" t="n">
        <v>2</v>
      </c>
      <c r="C355" s="29" t="s">
        <v>3352</v>
      </c>
      <c r="D355" s="29" t="str">
        <f aca="false">+$D$2</f>
        <v>971</v>
      </c>
      <c r="E355" s="570" t="str">
        <f aca="false">ANAG!C$1</f>
        <v>2012</v>
      </c>
      <c r="F355" s="29" t="s">
        <v>4040</v>
      </c>
      <c r="G355" s="29" t="s">
        <v>3816</v>
      </c>
      <c r="H355" s="29" t="str">
        <f aca="false">+IF(LEFT(I355,1)="-","","+")</f>
        <v>+</v>
      </c>
      <c r="I355" s="571" t="str">
        <f aca="false">TEXT(CeMin!$C$375,"00000000")</f>
        <v>00000000</v>
      </c>
      <c r="J355" s="29" t="n">
        <v>0</v>
      </c>
      <c r="K355" s="575" t="str">
        <f aca="false">+CONCATENATE(B355,C355,D355,E355,F355,G355,H355,I355,J355)</f>
        <v>20309712012PE01090+000000000</v>
      </c>
      <c r="M355" s="573"/>
      <c r="N355" s="574"/>
    </row>
    <row r="356" customFormat="false" ht="12.75" hidden="false" customHeight="false" outlineLevel="0" collapsed="false">
      <c r="A356" s="569" t="n">
        <v>353</v>
      </c>
      <c r="B356" s="29" t="n">
        <v>2</v>
      </c>
      <c r="C356" s="29" t="s">
        <v>3352</v>
      </c>
      <c r="D356" s="29" t="str">
        <f aca="false">+$D$2</f>
        <v>971</v>
      </c>
      <c r="E356" s="570" t="str">
        <f aca="false">ANAG!C$1</f>
        <v>2012</v>
      </c>
      <c r="F356" s="29" t="s">
        <v>4040</v>
      </c>
      <c r="G356" s="29" t="s">
        <v>3818</v>
      </c>
      <c r="H356" s="29" t="str">
        <f aca="false">+IF(LEFT(I356,1)="-","","+")</f>
        <v>+</v>
      </c>
      <c r="I356" s="571" t="str">
        <f aca="false">TEXT(CeMin!$C$376,"00000000")</f>
        <v>00000000</v>
      </c>
      <c r="J356" s="29" t="n">
        <v>0</v>
      </c>
      <c r="K356" s="575" t="str">
        <f aca="false">+CONCATENATE(B356,C356,D356,E356,F356,G356,H356,I356,J356)</f>
        <v>20309712012PE01095+000000000</v>
      </c>
      <c r="M356" s="573"/>
      <c r="N356" s="574"/>
    </row>
    <row r="357" customFormat="false" ht="12.75" hidden="false" customHeight="false" outlineLevel="0" collapsed="false">
      <c r="A357" s="569" t="n">
        <v>354</v>
      </c>
      <c r="B357" s="29" t="n">
        <v>2</v>
      </c>
      <c r="C357" s="29" t="s">
        <v>3352</v>
      </c>
      <c r="D357" s="29" t="str">
        <f aca="false">+$D$2</f>
        <v>971</v>
      </c>
      <c r="E357" s="570" t="str">
        <f aca="false">ANAG!C$1</f>
        <v>2012</v>
      </c>
      <c r="F357" s="29" t="s">
        <v>4040</v>
      </c>
      <c r="G357" s="29" t="s">
        <v>3820</v>
      </c>
      <c r="H357" s="29" t="str">
        <f aca="false">+IF(LEFT(I357,1)="-","","+")</f>
        <v>+</v>
      </c>
      <c r="I357" s="571" t="str">
        <f aca="false">TEXT(CeMin!$C$377,"00000000")</f>
        <v>00000000</v>
      </c>
      <c r="J357" s="29" t="n">
        <v>0</v>
      </c>
      <c r="K357" s="575" t="str">
        <f aca="false">+CONCATENATE(B357,C357,D357,E357,F357,G357,H357,I357,J357)</f>
        <v>20309712012PE01100+000000000</v>
      </c>
      <c r="M357" s="573"/>
      <c r="N357" s="574"/>
    </row>
    <row r="358" customFormat="false" ht="12.75" hidden="false" customHeight="false" outlineLevel="0" collapsed="false">
      <c r="A358" s="569" t="n">
        <v>355</v>
      </c>
      <c r="B358" s="29" t="n">
        <v>2</v>
      </c>
      <c r="C358" s="29" t="s">
        <v>3352</v>
      </c>
      <c r="D358" s="29" t="str">
        <f aca="false">+$D$2</f>
        <v>971</v>
      </c>
      <c r="E358" s="570" t="str">
        <f aca="false">ANAG!C$1</f>
        <v>2012</v>
      </c>
      <c r="F358" s="29" t="s">
        <v>4040</v>
      </c>
      <c r="G358" s="29" t="s">
        <v>3822</v>
      </c>
      <c r="H358" s="29" t="str">
        <f aca="false">+IF(LEFT(I358,1)="-","","+")</f>
        <v>+</v>
      </c>
      <c r="I358" s="571" t="str">
        <f aca="false">TEXT(CeMin!$C$378,"00000000")</f>
        <v>00000000</v>
      </c>
      <c r="J358" s="29" t="n">
        <v>0</v>
      </c>
      <c r="K358" s="575" t="str">
        <f aca="false">+CONCATENATE(B358,C358,D358,E358,F358,G358,H358,I358,J358)</f>
        <v>20309712012PE01105+000000000</v>
      </c>
      <c r="M358" s="573"/>
      <c r="N358" s="574"/>
    </row>
    <row r="359" customFormat="false" ht="12.75" hidden="false" customHeight="false" outlineLevel="0" collapsed="false">
      <c r="A359" s="569" t="n">
        <v>356</v>
      </c>
      <c r="B359" s="29" t="n">
        <v>2</v>
      </c>
      <c r="C359" s="29" t="s">
        <v>3352</v>
      </c>
      <c r="D359" s="29" t="str">
        <f aca="false">+$D$2</f>
        <v>971</v>
      </c>
      <c r="E359" s="570" t="str">
        <f aca="false">ANAG!C$1</f>
        <v>2012</v>
      </c>
      <c r="F359" s="29" t="s">
        <v>4040</v>
      </c>
      <c r="G359" s="29" t="s">
        <v>3824</v>
      </c>
      <c r="H359" s="29" t="str">
        <f aca="false">+IF(LEFT(I359,1)="-","","+")</f>
        <v>+</v>
      </c>
      <c r="I359" s="571" t="str">
        <f aca="false">TEXT(CeMin!$C$379,"00000000")</f>
        <v>00000000</v>
      </c>
      <c r="J359" s="29" t="n">
        <v>0</v>
      </c>
      <c r="K359" s="575" t="str">
        <f aca="false">+CONCATENATE(B359,C359,D359,E359,F359,G359,H359,I359,J359)</f>
        <v>20309712012PE01110+000000000</v>
      </c>
      <c r="M359" s="573"/>
      <c r="N359" s="574"/>
    </row>
    <row r="360" customFormat="false" ht="12.75" hidden="false" customHeight="false" outlineLevel="0" collapsed="false">
      <c r="A360" s="569" t="n">
        <v>357</v>
      </c>
      <c r="B360" s="29" t="n">
        <v>2</v>
      </c>
      <c r="C360" s="29" t="s">
        <v>3352</v>
      </c>
      <c r="D360" s="29" t="str">
        <f aca="false">+$D$2</f>
        <v>971</v>
      </c>
      <c r="E360" s="570" t="str">
        <f aca="false">ANAG!C$1</f>
        <v>2012</v>
      </c>
      <c r="F360" s="29" t="s">
        <v>4040</v>
      </c>
      <c r="G360" s="29" t="s">
        <v>3826</v>
      </c>
      <c r="H360" s="29" t="str">
        <f aca="false">+IF(LEFT(I360,1)="-","","+")</f>
        <v>+</v>
      </c>
      <c r="I360" s="571" t="str">
        <f aca="false">TEXT(CeMin!$C$380,"00000000")</f>
        <v>00000000</v>
      </c>
      <c r="J360" s="29" t="n">
        <v>0</v>
      </c>
      <c r="K360" s="575" t="str">
        <f aca="false">+CONCATENATE(B360,C360,D360,E360,F360,G360,H360,I360,J360)</f>
        <v>20309712012PE01115+000000000</v>
      </c>
      <c r="M360" s="573"/>
      <c r="N360" s="574"/>
    </row>
    <row r="361" customFormat="false" ht="12.75" hidden="false" customHeight="false" outlineLevel="0" collapsed="false">
      <c r="A361" s="569" t="n">
        <v>358</v>
      </c>
      <c r="B361" s="29" t="n">
        <v>2</v>
      </c>
      <c r="C361" s="29" t="s">
        <v>3352</v>
      </c>
      <c r="D361" s="29" t="str">
        <f aca="false">+$D$2</f>
        <v>971</v>
      </c>
      <c r="E361" s="570" t="str">
        <f aca="false">ANAG!C$1</f>
        <v>2012</v>
      </c>
      <c r="F361" s="29" t="s">
        <v>4040</v>
      </c>
      <c r="G361" s="29" t="s">
        <v>2106</v>
      </c>
      <c r="H361" s="29" t="str">
        <f aca="false">+IF(LEFT(I361,1)="-","","+")</f>
        <v>+</v>
      </c>
      <c r="I361" s="571" t="str">
        <f aca="false">TEXT(CeMin!$C$381,"00000000")</f>
        <v>00000000</v>
      </c>
      <c r="J361" s="29" t="n">
        <v>0</v>
      </c>
      <c r="K361" s="575" t="str">
        <f aca="false">+CONCATENATE(B361,C361,D361,E361,F361,G361,H361,I361,J361)</f>
        <v>20309712012PE01120+000000000</v>
      </c>
      <c r="M361" s="573"/>
      <c r="N361" s="574"/>
    </row>
    <row r="362" customFormat="false" ht="12.75" hidden="false" customHeight="false" outlineLevel="0" collapsed="false">
      <c r="A362" s="569" t="n">
        <v>359</v>
      </c>
      <c r="B362" s="29" t="n">
        <v>2</v>
      </c>
      <c r="C362" s="29" t="s">
        <v>3352</v>
      </c>
      <c r="D362" s="29" t="str">
        <f aca="false">+$D$2</f>
        <v>971</v>
      </c>
      <c r="E362" s="570" t="str">
        <f aca="false">ANAG!C$1</f>
        <v>2012</v>
      </c>
      <c r="F362" s="29" t="s">
        <v>4040</v>
      </c>
      <c r="G362" s="29" t="s">
        <v>3829</v>
      </c>
      <c r="H362" s="29" t="str">
        <f aca="false">+IF(LEFT(I362,1)="-","","+")</f>
        <v>+</v>
      </c>
      <c r="I362" s="571" t="str">
        <f aca="false">TEXT(CeMin!$C$382,"00000000")</f>
        <v>00000000</v>
      </c>
      <c r="J362" s="29" t="n">
        <v>0</v>
      </c>
      <c r="K362" s="575" t="str">
        <f aca="false">+CONCATENATE(B362,C362,D362,E362,F362,G362,H362,I362,J362)</f>
        <v>20309712012PE02000+000000000</v>
      </c>
      <c r="M362" s="573"/>
      <c r="N362" s="574"/>
    </row>
    <row r="363" customFormat="false" ht="12.75" hidden="false" customHeight="false" outlineLevel="0" collapsed="false">
      <c r="A363" s="569" t="n">
        <v>360</v>
      </c>
      <c r="B363" s="29" t="n">
        <v>2</v>
      </c>
      <c r="C363" s="29" t="s">
        <v>3352</v>
      </c>
      <c r="D363" s="29" t="str">
        <f aca="false">+$D$2</f>
        <v>971</v>
      </c>
      <c r="E363" s="570" t="str">
        <f aca="false">ANAG!C$1</f>
        <v>2012</v>
      </c>
      <c r="F363" s="29" t="s">
        <v>4040</v>
      </c>
      <c r="G363" s="29" t="s">
        <v>2113</v>
      </c>
      <c r="H363" s="29" t="str">
        <f aca="false">+IF(LEFT(I363,1)="-","","+")</f>
        <v>+</v>
      </c>
      <c r="I363" s="571" t="str">
        <f aca="false">TEXT(CeMin!$C$383,"00000000")</f>
        <v>00000000</v>
      </c>
      <c r="J363" s="29" t="n">
        <v>0</v>
      </c>
      <c r="K363" s="575" t="str">
        <f aca="false">+CONCATENATE(B363,C363,D363,E363,F363,G363,H363,I363,J363)</f>
        <v>20309712012PE02005+000000000</v>
      </c>
      <c r="M363" s="573"/>
      <c r="N363" s="574"/>
    </row>
    <row r="364" customFormat="false" ht="12.75" hidden="false" customHeight="false" outlineLevel="0" collapsed="false">
      <c r="A364" s="569" t="n">
        <v>361</v>
      </c>
      <c r="B364" s="29" t="n">
        <v>2</v>
      </c>
      <c r="C364" s="29" t="s">
        <v>3352</v>
      </c>
      <c r="D364" s="29" t="str">
        <f aca="false">+$D$2</f>
        <v>971</v>
      </c>
      <c r="E364" s="570" t="str">
        <f aca="false">ANAG!C$1</f>
        <v>2012</v>
      </c>
      <c r="F364" s="29" t="s">
        <v>4040</v>
      </c>
      <c r="G364" s="29" t="s">
        <v>3832</v>
      </c>
      <c r="H364" s="29" t="str">
        <f aca="false">+IF(LEFT(I364,1)="-","","+")</f>
        <v>+</v>
      </c>
      <c r="I364" s="571" t="str">
        <f aca="false">TEXT(CeMin!$C$384,"00000000")</f>
        <v>00000000</v>
      </c>
      <c r="J364" s="29" t="n">
        <v>0</v>
      </c>
      <c r="K364" s="575" t="str">
        <f aca="false">+CONCATENATE(B364,C364,D364,E364,F364,G364,H364,I364,J364)</f>
        <v>20309712012PE02010+000000000</v>
      </c>
      <c r="M364" s="573"/>
      <c r="N364" s="574"/>
    </row>
    <row r="365" customFormat="false" ht="12.75" hidden="false" customHeight="false" outlineLevel="0" collapsed="false">
      <c r="A365" s="569" t="n">
        <v>362</v>
      </c>
      <c r="B365" s="29" t="n">
        <v>2</v>
      </c>
      <c r="C365" s="29" t="s">
        <v>3352</v>
      </c>
      <c r="D365" s="29" t="str">
        <f aca="false">+$D$2</f>
        <v>971</v>
      </c>
      <c r="E365" s="570" t="str">
        <f aca="false">ANAG!C$1</f>
        <v>2012</v>
      </c>
      <c r="F365" s="29" t="s">
        <v>4040</v>
      </c>
      <c r="G365" s="29" t="s">
        <v>2120</v>
      </c>
      <c r="H365" s="29" t="str">
        <f aca="false">+IF(LEFT(I365,1)="-","","+")</f>
        <v>+</v>
      </c>
      <c r="I365" s="571" t="str">
        <f aca="false">TEXT(CeMin!$C$385,"00000000")</f>
        <v>00000000</v>
      </c>
      <c r="J365" s="29" t="n">
        <v>0</v>
      </c>
      <c r="K365" s="575" t="str">
        <f aca="false">+CONCATENATE(B365,C365,D365,E365,F365,G365,H365,I365,J365)</f>
        <v>20309712012PE02015+000000000</v>
      </c>
      <c r="M365" s="573"/>
      <c r="N365" s="574"/>
    </row>
    <row r="366" customFormat="false" ht="12.75" hidden="false" customHeight="false" outlineLevel="0" collapsed="false">
      <c r="A366" s="569" t="n">
        <v>363</v>
      </c>
      <c r="B366" s="29" t="n">
        <v>2</v>
      </c>
      <c r="C366" s="29" t="s">
        <v>3352</v>
      </c>
      <c r="D366" s="29" t="str">
        <f aca="false">+$D$2</f>
        <v>971</v>
      </c>
      <c r="E366" s="570" t="str">
        <f aca="false">ANAG!C$1</f>
        <v>2012</v>
      </c>
      <c r="F366" s="29" t="s">
        <v>4040</v>
      </c>
      <c r="G366" s="29" t="s">
        <v>2125</v>
      </c>
      <c r="H366" s="29" t="str">
        <f aca="false">+IF(LEFT(I366,1)="-","","+")</f>
        <v>+</v>
      </c>
      <c r="I366" s="571" t="str">
        <f aca="false">TEXT(CeMin!$C$386,"00000000")</f>
        <v>00000000</v>
      </c>
      <c r="J366" s="29" t="n">
        <v>0</v>
      </c>
      <c r="K366" s="575" t="str">
        <f aca="false">+CONCATENATE(B366,C366,D366,E366,F366,G366,H366,I366,J366)</f>
        <v>20309712012PE02020+000000000</v>
      </c>
      <c r="M366" s="573"/>
      <c r="N366" s="574"/>
    </row>
    <row r="367" customFormat="false" ht="12.75" hidden="false" customHeight="false" outlineLevel="0" collapsed="false">
      <c r="A367" s="569" t="n">
        <v>364</v>
      </c>
      <c r="B367" s="29" t="n">
        <v>2</v>
      </c>
      <c r="C367" s="29" t="s">
        <v>3352</v>
      </c>
      <c r="D367" s="29" t="str">
        <f aca="false">+$D$2</f>
        <v>971</v>
      </c>
      <c r="E367" s="570" t="str">
        <f aca="false">ANAG!C$1</f>
        <v>2012</v>
      </c>
      <c r="F367" s="29" t="s">
        <v>4040</v>
      </c>
      <c r="G367" s="29" t="s">
        <v>3836</v>
      </c>
      <c r="H367" s="29" t="str">
        <f aca="false">+IF(LEFT(I367,1)="-","","+")</f>
        <v>+</v>
      </c>
      <c r="I367" s="571" t="str">
        <f aca="false">TEXT(CeMin!$C$387,"00000000")</f>
        <v>00000000</v>
      </c>
      <c r="J367" s="29" t="n">
        <v>0</v>
      </c>
      <c r="K367" s="575" t="str">
        <f aca="false">+CONCATENATE(B367,C367,D367,E367,F367,G367,H367,I367,J367)</f>
        <v>20309712012PE02025+000000000</v>
      </c>
      <c r="M367" s="573"/>
      <c r="N367" s="574"/>
    </row>
    <row r="368" customFormat="false" ht="12.75" hidden="false" customHeight="false" outlineLevel="0" collapsed="false">
      <c r="A368" s="569" t="n">
        <v>365</v>
      </c>
      <c r="B368" s="29" t="n">
        <v>2</v>
      </c>
      <c r="C368" s="29" t="s">
        <v>3352</v>
      </c>
      <c r="D368" s="29" t="str">
        <f aca="false">+$D$2</f>
        <v>971</v>
      </c>
      <c r="E368" s="570" t="str">
        <f aca="false">ANAG!C$1</f>
        <v>2012</v>
      </c>
      <c r="F368" s="29" t="s">
        <v>4040</v>
      </c>
      <c r="G368" s="29" t="s">
        <v>3838</v>
      </c>
      <c r="H368" s="29" t="str">
        <f aca="false">+IF(LEFT(I368,1)="-","","+")</f>
        <v>+</v>
      </c>
      <c r="I368" s="571" t="str">
        <f aca="false">TEXT(CeMin!$C$388,"00000000")</f>
        <v>00000000</v>
      </c>
      <c r="J368" s="29" t="n">
        <v>0</v>
      </c>
      <c r="K368" s="575" t="str">
        <f aca="false">+CONCATENATE(B368,C368,D368,E368,F368,G368,H368,I368,J368)</f>
        <v>20309712012PE02030+000000000</v>
      </c>
      <c r="M368" s="573"/>
      <c r="N368" s="574"/>
    </row>
    <row r="369" customFormat="false" ht="12.75" hidden="false" customHeight="false" outlineLevel="0" collapsed="false">
      <c r="A369" s="569" t="n">
        <v>366</v>
      </c>
      <c r="B369" s="29" t="n">
        <v>2</v>
      </c>
      <c r="C369" s="29" t="s">
        <v>3352</v>
      </c>
      <c r="D369" s="29" t="str">
        <f aca="false">+$D$2</f>
        <v>971</v>
      </c>
      <c r="E369" s="570" t="str">
        <f aca="false">ANAG!C$1</f>
        <v>2012</v>
      </c>
      <c r="F369" s="29" t="s">
        <v>4040</v>
      </c>
      <c r="G369" s="29" t="s">
        <v>2128</v>
      </c>
      <c r="H369" s="29" t="str">
        <f aca="false">+IF(LEFT(I369,1)="-","","+")</f>
        <v>+</v>
      </c>
      <c r="I369" s="571" t="str">
        <f aca="false">TEXT(CeMin!$C$389,"00000000")</f>
        <v>00000000</v>
      </c>
      <c r="J369" s="29" t="n">
        <v>0</v>
      </c>
      <c r="K369" s="575" t="str">
        <f aca="false">+CONCATENATE(B369,C369,D369,E369,F369,G369,H369,I369,J369)</f>
        <v>20309712012PE02035+000000000</v>
      </c>
      <c r="M369" s="573"/>
      <c r="N369" s="574"/>
    </row>
    <row r="370" customFormat="false" ht="12.75" hidden="false" customHeight="false" outlineLevel="0" collapsed="false">
      <c r="A370" s="569" t="n">
        <v>367</v>
      </c>
      <c r="B370" s="29" t="n">
        <v>2</v>
      </c>
      <c r="C370" s="29" t="s">
        <v>3352</v>
      </c>
      <c r="D370" s="29" t="str">
        <f aca="false">+$D$2</f>
        <v>971</v>
      </c>
      <c r="E370" s="570" t="str">
        <f aca="false">ANAG!C$1</f>
        <v>2012</v>
      </c>
      <c r="F370" s="29" t="s">
        <v>4040</v>
      </c>
      <c r="G370" s="29" t="s">
        <v>2131</v>
      </c>
      <c r="H370" s="29" t="str">
        <f aca="false">+IF(LEFT(I370,1)="-","","+")</f>
        <v>+</v>
      </c>
      <c r="I370" s="571" t="str">
        <f aca="false">TEXT(CeMin!$C$390,"00000000")</f>
        <v>00000000</v>
      </c>
      <c r="J370" s="29" t="n">
        <v>0</v>
      </c>
      <c r="K370" s="575" t="str">
        <f aca="false">+CONCATENATE(B370,C370,D370,E370,F370,G370,H370,I370,J370)</f>
        <v>20309712012PE02040+000000000</v>
      </c>
      <c r="M370" s="573"/>
      <c r="N370" s="574"/>
    </row>
    <row r="371" customFormat="false" ht="12.75" hidden="false" customHeight="false" outlineLevel="0" collapsed="false">
      <c r="A371" s="569" t="n">
        <v>368</v>
      </c>
      <c r="B371" s="29" t="n">
        <v>2</v>
      </c>
      <c r="C371" s="29" t="s">
        <v>3352</v>
      </c>
      <c r="D371" s="29" t="str">
        <f aca="false">+$D$2</f>
        <v>971</v>
      </c>
      <c r="E371" s="570" t="str">
        <f aca="false">ANAG!C$1</f>
        <v>2012</v>
      </c>
      <c r="F371" s="29" t="s">
        <v>4040</v>
      </c>
      <c r="G371" s="29" t="s">
        <v>3842</v>
      </c>
      <c r="H371" s="29" t="str">
        <f aca="false">+IF(LEFT(I371,1)="-","","+")</f>
        <v>+</v>
      </c>
      <c r="I371" s="571" t="str">
        <f aca="false">TEXT(CeMin!$C$391,"00000000")</f>
        <v>00000000</v>
      </c>
      <c r="J371" s="29" t="n">
        <v>0</v>
      </c>
      <c r="K371" s="575" t="str">
        <f aca="false">+CONCATENATE(B371,C371,D371,E371,F371,G371,H371,I371,J371)</f>
        <v>20309712012PE02045+000000000</v>
      </c>
      <c r="M371" s="573"/>
      <c r="N371" s="574"/>
    </row>
    <row r="372" customFormat="false" ht="12.75" hidden="false" customHeight="false" outlineLevel="0" collapsed="false">
      <c r="A372" s="569" t="n">
        <v>369</v>
      </c>
      <c r="B372" s="29" t="n">
        <v>2</v>
      </c>
      <c r="C372" s="29" t="s">
        <v>3352</v>
      </c>
      <c r="D372" s="29" t="str">
        <f aca="false">+$D$2</f>
        <v>971</v>
      </c>
      <c r="E372" s="570" t="str">
        <f aca="false">ANAG!C$1</f>
        <v>2012</v>
      </c>
      <c r="F372" s="29" t="s">
        <v>4040</v>
      </c>
      <c r="G372" s="29" t="s">
        <v>2134</v>
      </c>
      <c r="H372" s="29" t="str">
        <f aca="false">+IF(LEFT(I372,1)="-","","+")</f>
        <v>+</v>
      </c>
      <c r="I372" s="571" t="str">
        <f aca="false">TEXT(CeMin!$C$392,"00000000")</f>
        <v>00000000</v>
      </c>
      <c r="J372" s="29" t="n">
        <v>0</v>
      </c>
      <c r="K372" s="575" t="str">
        <f aca="false">+CONCATENATE(B372,C372,D372,E372,F372,G372,H372,I372,J372)</f>
        <v>20309712012PE02050+000000000</v>
      </c>
      <c r="M372" s="573"/>
      <c r="N372" s="574"/>
    </row>
    <row r="373" customFormat="false" ht="12.75" hidden="false" customHeight="false" outlineLevel="0" collapsed="false">
      <c r="A373" s="569" t="n">
        <v>370</v>
      </c>
      <c r="B373" s="29" t="n">
        <v>2</v>
      </c>
      <c r="C373" s="29" t="s">
        <v>3352</v>
      </c>
      <c r="D373" s="29" t="str">
        <f aca="false">+$D$2</f>
        <v>971</v>
      </c>
      <c r="E373" s="570" t="str">
        <f aca="false">ANAG!C$1</f>
        <v>2012</v>
      </c>
      <c r="F373" s="29" t="s">
        <v>4040</v>
      </c>
      <c r="G373" s="29" t="s">
        <v>3845</v>
      </c>
      <c r="H373" s="29" t="str">
        <f aca="false">+IF(LEFT(I373,1)="-","","+")</f>
        <v>+</v>
      </c>
      <c r="I373" s="571" t="str">
        <f aca="false">TEXT(CeMin!$C$393,"00000000")</f>
        <v>00000000</v>
      </c>
      <c r="J373" s="29" t="n">
        <v>0</v>
      </c>
      <c r="K373" s="575" t="str">
        <f aca="false">+CONCATENATE(B373,C373,D373,E373,F373,G373,H373,I373,J373)</f>
        <v>20309712012PE02055+000000000</v>
      </c>
      <c r="M373" s="573"/>
      <c r="N373" s="574"/>
    </row>
    <row r="374" customFormat="false" ht="12.75" hidden="false" customHeight="false" outlineLevel="0" collapsed="false">
      <c r="A374" s="569" t="n">
        <v>371</v>
      </c>
      <c r="B374" s="29" t="n">
        <v>2</v>
      </c>
      <c r="C374" s="29" t="s">
        <v>3352</v>
      </c>
      <c r="D374" s="29" t="str">
        <f aca="false">+$D$2</f>
        <v>971</v>
      </c>
      <c r="E374" s="570" t="str">
        <f aca="false">ANAG!C$1</f>
        <v>2012</v>
      </c>
      <c r="F374" s="29" t="s">
        <v>4040</v>
      </c>
      <c r="G374" s="29" t="s">
        <v>2137</v>
      </c>
      <c r="H374" s="29" t="str">
        <f aca="false">+IF(LEFT(I374,1)="-","","+")</f>
        <v>+</v>
      </c>
      <c r="I374" s="571" t="str">
        <f aca="false">TEXT(CeMin!$C$394,"00000000")</f>
        <v>00000000</v>
      </c>
      <c r="J374" s="29" t="n">
        <v>0</v>
      </c>
      <c r="K374" s="575" t="str">
        <f aca="false">+CONCATENATE(B374,C374,D374,E374,F374,G374,H374,I374,J374)</f>
        <v>20309712012PE02060+000000000</v>
      </c>
      <c r="M374" s="573"/>
      <c r="N374" s="574"/>
    </row>
    <row r="375" customFormat="false" ht="12.75" hidden="false" customHeight="false" outlineLevel="0" collapsed="false">
      <c r="A375" s="569" t="n">
        <v>372</v>
      </c>
      <c r="B375" s="29" t="n">
        <v>2</v>
      </c>
      <c r="C375" s="29" t="s">
        <v>3352</v>
      </c>
      <c r="D375" s="29" t="str">
        <f aca="false">+$D$2</f>
        <v>971</v>
      </c>
      <c r="E375" s="570" t="str">
        <f aca="false">ANAG!C$1</f>
        <v>2012</v>
      </c>
      <c r="F375" s="29" t="s">
        <v>4040</v>
      </c>
      <c r="G375" s="29" t="s">
        <v>2140</v>
      </c>
      <c r="H375" s="29" t="str">
        <f aca="false">+IF(LEFT(I375,1)="-","","+")</f>
        <v>+</v>
      </c>
      <c r="I375" s="571" t="str">
        <f aca="false">TEXT(CeMin!$C$395,"00000000")</f>
        <v>00000000</v>
      </c>
      <c r="J375" s="29" t="n">
        <v>0</v>
      </c>
      <c r="K375" s="575" t="str">
        <f aca="false">+CONCATENATE(B375,C375,D375,E375,F375,G375,H375,I375,J375)</f>
        <v>20309712012PE02065+000000000</v>
      </c>
      <c r="M375" s="573"/>
      <c r="N375" s="574"/>
    </row>
    <row r="376" customFormat="false" ht="12.75" hidden="false" customHeight="false" outlineLevel="0" collapsed="false">
      <c r="A376" s="569" t="n">
        <v>373</v>
      </c>
      <c r="B376" s="29" t="n">
        <v>2</v>
      </c>
      <c r="C376" s="29" t="s">
        <v>3352</v>
      </c>
      <c r="D376" s="29" t="str">
        <f aca="false">+$D$2</f>
        <v>971</v>
      </c>
      <c r="E376" s="570" t="str">
        <f aca="false">ANAG!C$1</f>
        <v>2012</v>
      </c>
      <c r="F376" s="29" t="s">
        <v>4040</v>
      </c>
      <c r="G376" s="29" t="s">
        <v>2143</v>
      </c>
      <c r="H376" s="29" t="str">
        <f aca="false">+IF(LEFT(I376,1)="-","","+")</f>
        <v>+</v>
      </c>
      <c r="I376" s="571" t="str">
        <f aca="false">TEXT(CeMin!$C$396,"00000000")</f>
        <v>00000000</v>
      </c>
      <c r="J376" s="29" t="n">
        <v>0</v>
      </c>
      <c r="K376" s="575" t="str">
        <f aca="false">+CONCATENATE(B376,C376,D376,E376,F376,G376,H376,I376,J376)</f>
        <v>20309712012PE02070+000000000</v>
      </c>
      <c r="M376" s="573"/>
      <c r="N376" s="574"/>
    </row>
    <row r="377" customFormat="false" ht="12.75" hidden="false" customHeight="false" outlineLevel="0" collapsed="false">
      <c r="A377" s="569" t="n">
        <v>374</v>
      </c>
      <c r="B377" s="29" t="n">
        <v>2</v>
      </c>
      <c r="C377" s="29" t="s">
        <v>3352</v>
      </c>
      <c r="D377" s="29" t="str">
        <f aca="false">+$D$2</f>
        <v>971</v>
      </c>
      <c r="E377" s="570" t="str">
        <f aca="false">ANAG!C$1</f>
        <v>2012</v>
      </c>
      <c r="F377" s="29" t="s">
        <v>4040</v>
      </c>
      <c r="G377" s="29" t="s">
        <v>2146</v>
      </c>
      <c r="H377" s="29" t="str">
        <f aca="false">+IF(LEFT(I377,1)="-","","+")</f>
        <v>+</v>
      </c>
      <c r="I377" s="571" t="str">
        <f aca="false">TEXT(CeMin!$C$397,"00000000")</f>
        <v>00000000</v>
      </c>
      <c r="J377" s="29" t="n">
        <v>0</v>
      </c>
      <c r="K377" s="575" t="str">
        <f aca="false">+CONCATENATE(B377,C377,D377,E377,F377,G377,H377,I377,J377)</f>
        <v>20309712012PE02075+000000000</v>
      </c>
      <c r="M377" s="573"/>
      <c r="N377" s="574"/>
    </row>
    <row r="378" customFormat="false" ht="12.75" hidden="false" customHeight="false" outlineLevel="0" collapsed="false">
      <c r="A378" s="569" t="n">
        <v>375</v>
      </c>
      <c r="B378" s="29" t="n">
        <v>2</v>
      </c>
      <c r="C378" s="29" t="s">
        <v>3352</v>
      </c>
      <c r="D378" s="29" t="str">
        <f aca="false">+$D$2</f>
        <v>971</v>
      </c>
      <c r="E378" s="570" t="str">
        <f aca="false">ANAG!C$1</f>
        <v>2012</v>
      </c>
      <c r="F378" s="29" t="s">
        <v>4040</v>
      </c>
      <c r="G378" s="29" t="s">
        <v>2149</v>
      </c>
      <c r="H378" s="29" t="str">
        <f aca="false">+IF(LEFT(I378,1)="-","","+")</f>
        <v>+</v>
      </c>
      <c r="I378" s="571" t="str">
        <f aca="false">TEXT(CeMin!$C$398,"00000000")</f>
        <v>00000000</v>
      </c>
      <c r="J378" s="29" t="n">
        <v>0</v>
      </c>
      <c r="K378" s="575" t="str">
        <f aca="false">+CONCATENATE(B378,C378,D378,E378,F378,G378,H378,I378,J378)</f>
        <v>20309712012PE02080+000000000</v>
      </c>
      <c r="M378" s="573"/>
      <c r="N378" s="574"/>
    </row>
    <row r="379" customFormat="false" ht="12.75" hidden="false" customHeight="false" outlineLevel="0" collapsed="false">
      <c r="A379" s="569" t="n">
        <v>376</v>
      </c>
      <c r="B379" s="29" t="n">
        <v>2</v>
      </c>
      <c r="C379" s="29" t="s">
        <v>3352</v>
      </c>
      <c r="D379" s="29" t="str">
        <f aca="false">+$D$2</f>
        <v>971</v>
      </c>
      <c r="E379" s="570" t="str">
        <f aca="false">ANAG!C$1</f>
        <v>2012</v>
      </c>
      <c r="F379" s="29" t="s">
        <v>4040</v>
      </c>
      <c r="G379" s="29" t="s">
        <v>2152</v>
      </c>
      <c r="H379" s="29" t="str">
        <f aca="false">+IF(LEFT(I379,1)="-","","+")</f>
        <v>+</v>
      </c>
      <c r="I379" s="571" t="str">
        <f aca="false">TEXT(CeMin!$C$399,"00000000")</f>
        <v>00000000</v>
      </c>
      <c r="J379" s="29" t="n">
        <v>0</v>
      </c>
      <c r="K379" s="575" t="str">
        <f aca="false">+CONCATENATE(B379,C379,D379,E379,F379,G379,H379,I379,J379)</f>
        <v>20309712012PE02085+000000000</v>
      </c>
      <c r="M379" s="573"/>
      <c r="N379" s="574"/>
    </row>
    <row r="380" customFormat="false" ht="12.75" hidden="false" customHeight="false" outlineLevel="0" collapsed="false">
      <c r="A380" s="569" t="n">
        <v>377</v>
      </c>
      <c r="B380" s="29" t="n">
        <v>2</v>
      </c>
      <c r="C380" s="29" t="s">
        <v>3352</v>
      </c>
      <c r="D380" s="29" t="str">
        <f aca="false">+$D$2</f>
        <v>971</v>
      </c>
      <c r="E380" s="570" t="str">
        <f aca="false">ANAG!C$1</f>
        <v>2012</v>
      </c>
      <c r="F380" s="29" t="s">
        <v>4040</v>
      </c>
      <c r="G380" s="29" t="s">
        <v>2155</v>
      </c>
      <c r="H380" s="29" t="str">
        <f aca="false">+IF(LEFT(I380,1)="-","","+")</f>
        <v>+</v>
      </c>
      <c r="I380" s="571" t="str">
        <f aca="false">TEXT(CeMin!$C$400,"00000000")</f>
        <v>00000000</v>
      </c>
      <c r="J380" s="29" t="n">
        <v>0</v>
      </c>
      <c r="K380" s="575" t="str">
        <f aca="false">+CONCATENATE(B380,C380,D380,E380,F380,G380,H380,I380,J380)</f>
        <v>20309712012PE02090+000000000</v>
      </c>
      <c r="M380" s="573"/>
      <c r="N380" s="574"/>
    </row>
    <row r="381" customFormat="false" ht="12.75" hidden="false" customHeight="false" outlineLevel="0" collapsed="false">
      <c r="A381" s="569" t="n">
        <v>378</v>
      </c>
      <c r="B381" s="29" t="n">
        <v>2</v>
      </c>
      <c r="C381" s="29" t="s">
        <v>3352</v>
      </c>
      <c r="D381" s="29" t="str">
        <f aca="false">+$D$2</f>
        <v>971</v>
      </c>
      <c r="E381" s="570" t="str">
        <f aca="false">ANAG!C$1</f>
        <v>2012</v>
      </c>
      <c r="F381" s="29" t="s">
        <v>4040</v>
      </c>
      <c r="G381" s="29" t="s">
        <v>2158</v>
      </c>
      <c r="H381" s="29" t="str">
        <f aca="false">+IF(LEFT(I381,1)="-","","+")</f>
        <v>+</v>
      </c>
      <c r="I381" s="571" t="str">
        <f aca="false">TEXT(CeMin!$C$401,"00000000")</f>
        <v>00000000</v>
      </c>
      <c r="J381" s="29" t="n">
        <v>0</v>
      </c>
      <c r="K381" s="575" t="str">
        <f aca="false">+CONCATENATE(B381,C381,D381,E381,F381,G381,H381,I381,J381)</f>
        <v>20309712012PE02095+000000000</v>
      </c>
      <c r="M381" s="573"/>
      <c r="N381" s="574"/>
    </row>
    <row r="382" customFormat="false" ht="12.75" hidden="false" customHeight="false" outlineLevel="0" collapsed="false">
      <c r="A382" s="569" t="n">
        <v>379</v>
      </c>
      <c r="B382" s="29" t="n">
        <v>2</v>
      </c>
      <c r="C382" s="29" t="s">
        <v>3352</v>
      </c>
      <c r="D382" s="29" t="str">
        <f aca="false">+$D$2</f>
        <v>971</v>
      </c>
      <c r="E382" s="570" t="str">
        <f aca="false">ANAG!C$1</f>
        <v>2012</v>
      </c>
      <c r="F382" s="29" t="s">
        <v>4040</v>
      </c>
      <c r="G382" s="29" t="s">
        <v>3855</v>
      </c>
      <c r="H382" s="29" t="str">
        <f aca="false">+IF(LEFT(I382,1)="-","","+")</f>
        <v>+</v>
      </c>
      <c r="I382" s="571" t="str">
        <f aca="false">TEXT(CeMin!$C$402,"00000000")</f>
        <v>00000000</v>
      </c>
      <c r="J382" s="29" t="n">
        <v>0</v>
      </c>
      <c r="K382" s="575" t="str">
        <f aca="false">+CONCATENATE(B382,C382,D382,E382,F382,G382,H382,I382,J382)</f>
        <v>20309712012PE02100+000000000</v>
      </c>
      <c r="M382" s="573"/>
      <c r="N382" s="574"/>
    </row>
    <row r="383" customFormat="false" ht="12.75" hidden="false" customHeight="false" outlineLevel="0" collapsed="false">
      <c r="A383" s="569" t="n">
        <v>380</v>
      </c>
      <c r="B383" s="29" t="n">
        <v>2</v>
      </c>
      <c r="C383" s="29" t="s">
        <v>3352</v>
      </c>
      <c r="D383" s="29" t="str">
        <f aca="false">+$D$2</f>
        <v>971</v>
      </c>
      <c r="E383" s="570" t="str">
        <f aca="false">ANAG!C$1</f>
        <v>2012</v>
      </c>
      <c r="F383" s="29" t="s">
        <v>4040</v>
      </c>
      <c r="G383" s="29" t="s">
        <v>3857</v>
      </c>
      <c r="H383" s="29" t="str">
        <f aca="false">+IF(LEFT(I383,1)="-","","+")</f>
        <v>+</v>
      </c>
      <c r="I383" s="571" t="str">
        <f aca="false">TEXT(CeMin!$C$403,"00000000")</f>
        <v>00000000</v>
      </c>
      <c r="J383" s="29" t="n">
        <v>0</v>
      </c>
      <c r="K383" s="575" t="str">
        <f aca="false">+CONCATENATE(B383,C383,D383,E383,F383,G383,H383,I383,J383)</f>
        <v>20309712012PE02105+000000000</v>
      </c>
      <c r="M383" s="573"/>
      <c r="N383" s="574"/>
    </row>
    <row r="384" customFormat="false" ht="12.75" hidden="false" customHeight="false" outlineLevel="0" collapsed="false">
      <c r="A384" s="569" t="n">
        <v>381</v>
      </c>
      <c r="B384" s="29" t="n">
        <v>2</v>
      </c>
      <c r="C384" s="29" t="s">
        <v>3352</v>
      </c>
      <c r="D384" s="29" t="str">
        <f aca="false">+$D$2</f>
        <v>971</v>
      </c>
      <c r="E384" s="570" t="str">
        <f aca="false">ANAG!C$1</f>
        <v>2012</v>
      </c>
      <c r="F384" s="29" t="s">
        <v>4040</v>
      </c>
      <c r="G384" s="29" t="s">
        <v>3859</v>
      </c>
      <c r="H384" s="29" t="str">
        <f aca="false">+IF(LEFT(I384,1)="-","","+")</f>
        <v>+</v>
      </c>
      <c r="I384" s="571" t="str">
        <f aca="false">TEXT(CeMin!$C$404,"00000000")</f>
        <v>00000000</v>
      </c>
      <c r="J384" s="29" t="n">
        <v>0</v>
      </c>
      <c r="K384" s="575" t="str">
        <f aca="false">+CONCATENATE(B384,C384,D384,E384,F384,G384,H384,I384,J384)</f>
        <v>20309712012PE02110+000000000</v>
      </c>
      <c r="M384" s="573"/>
      <c r="N384" s="574"/>
    </row>
    <row r="385" customFormat="false" ht="12.75" hidden="false" customHeight="false" outlineLevel="0" collapsed="false">
      <c r="A385" s="569" t="n">
        <v>382</v>
      </c>
      <c r="B385" s="29" t="n">
        <v>2</v>
      </c>
      <c r="C385" s="29" t="s">
        <v>3352</v>
      </c>
      <c r="D385" s="29" t="str">
        <f aca="false">+$D$2</f>
        <v>971</v>
      </c>
      <c r="E385" s="570" t="str">
        <f aca="false">ANAG!C$1</f>
        <v>2012</v>
      </c>
      <c r="F385" s="29" t="s">
        <v>4040</v>
      </c>
      <c r="G385" s="29" t="s">
        <v>3861</v>
      </c>
      <c r="H385" s="29" t="str">
        <f aca="false">+IF(LEFT(I385,1)="-","","+")</f>
        <v>+</v>
      </c>
      <c r="I385" s="571" t="str">
        <f aca="false">TEXT(CeMin!$C$405,"00000000")</f>
        <v>00000000</v>
      </c>
      <c r="J385" s="29" t="n">
        <v>0</v>
      </c>
      <c r="K385" s="575" t="str">
        <f aca="false">+CONCATENATE(B385,C385,D385,E385,F385,G385,H385,I385,J385)</f>
        <v>20309712012PE02115+000000000</v>
      </c>
      <c r="M385" s="573"/>
      <c r="N385" s="574"/>
    </row>
    <row r="386" customFormat="false" ht="12.75" hidden="false" customHeight="false" outlineLevel="0" collapsed="false">
      <c r="A386" s="569" t="n">
        <v>383</v>
      </c>
      <c r="B386" s="29" t="n">
        <v>2</v>
      </c>
      <c r="C386" s="29" t="s">
        <v>3352</v>
      </c>
      <c r="D386" s="29" t="str">
        <f aca="false">+$D$2</f>
        <v>971</v>
      </c>
      <c r="E386" s="570" t="str">
        <f aca="false">ANAG!C$1</f>
        <v>2012</v>
      </c>
      <c r="F386" s="29" t="s">
        <v>4040</v>
      </c>
      <c r="G386" s="29" t="s">
        <v>3863</v>
      </c>
      <c r="H386" s="29" t="str">
        <f aca="false">+IF(LEFT(I386,1)="-","","+")</f>
        <v>+</v>
      </c>
      <c r="I386" s="571" t="str">
        <f aca="false">TEXT(CeMin!$C$406,"00000000")</f>
        <v>00000000</v>
      </c>
      <c r="J386" s="29" t="n">
        <v>0</v>
      </c>
      <c r="K386" s="575" t="str">
        <f aca="false">+CONCATENATE(B386,C386,D386,E386,F386,G386,H386,I386,J386)</f>
        <v>20309712012PE02120+000000000</v>
      </c>
      <c r="M386" s="573"/>
      <c r="N386" s="574"/>
    </row>
    <row r="387" customFormat="false" ht="12.75" hidden="false" customHeight="false" outlineLevel="0" collapsed="false">
      <c r="A387" s="569" t="n">
        <v>384</v>
      </c>
      <c r="B387" s="29" t="n">
        <v>2</v>
      </c>
      <c r="C387" s="29" t="s">
        <v>3352</v>
      </c>
      <c r="D387" s="29" t="str">
        <f aca="false">+$D$2</f>
        <v>971</v>
      </c>
      <c r="E387" s="570" t="str">
        <f aca="false">ANAG!C$1</f>
        <v>2012</v>
      </c>
      <c r="F387" s="29" t="s">
        <v>4040</v>
      </c>
      <c r="G387" s="29" t="s">
        <v>3865</v>
      </c>
      <c r="H387" s="29" t="str">
        <f aca="false">+IF(LEFT(I387,1)="-","","+")</f>
        <v>+</v>
      </c>
      <c r="I387" s="571" t="str">
        <f aca="false">TEXT(CeMin!$C$407,"00000000")</f>
        <v>00000000</v>
      </c>
      <c r="J387" s="29" t="n">
        <v>0</v>
      </c>
      <c r="K387" s="575" t="str">
        <f aca="false">+CONCATENATE(B387,C387,D387,E387,F387,G387,H387,I387,J387)</f>
        <v>20309712012PE02125+000000000</v>
      </c>
      <c r="M387" s="573"/>
      <c r="N387" s="574"/>
    </row>
    <row r="388" customFormat="false" ht="12.75" hidden="false" customHeight="false" outlineLevel="0" collapsed="false">
      <c r="A388" s="569" t="n">
        <v>385</v>
      </c>
      <c r="B388" s="29" t="n">
        <v>2</v>
      </c>
      <c r="C388" s="29" t="s">
        <v>3352</v>
      </c>
      <c r="D388" s="29" t="str">
        <f aca="false">+$D$2</f>
        <v>971</v>
      </c>
      <c r="E388" s="570" t="str">
        <f aca="false">ANAG!C$1</f>
        <v>2012</v>
      </c>
      <c r="F388" s="29" t="s">
        <v>4040</v>
      </c>
      <c r="G388" s="29" t="s">
        <v>3867</v>
      </c>
      <c r="H388" s="29" t="str">
        <f aca="false">+IF(LEFT(I388,1)="-","","+")</f>
        <v>+</v>
      </c>
      <c r="I388" s="571" t="str">
        <f aca="false">TEXT(CeMin!$C$408,"00000000")</f>
        <v>00000000</v>
      </c>
      <c r="J388" s="29" t="n">
        <v>0</v>
      </c>
      <c r="K388" s="575" t="str">
        <f aca="false">+CONCATENATE(B388,C388,D388,E388,F388,G388,H388,I388,J388)</f>
        <v>20309712012PE02130+000000000</v>
      </c>
      <c r="M388" s="573"/>
      <c r="N388" s="574"/>
    </row>
    <row r="389" customFormat="false" ht="12.75" hidden="false" customHeight="false" outlineLevel="0" collapsed="false">
      <c r="A389" s="569" t="n">
        <v>386</v>
      </c>
      <c r="B389" s="29" t="n">
        <v>2</v>
      </c>
      <c r="C389" s="29" t="s">
        <v>3352</v>
      </c>
      <c r="D389" s="29" t="str">
        <f aca="false">+$D$2</f>
        <v>971</v>
      </c>
      <c r="E389" s="570" t="str">
        <f aca="false">ANAG!C$1</f>
        <v>2012</v>
      </c>
      <c r="F389" s="29" t="s">
        <v>4040</v>
      </c>
      <c r="G389" s="29" t="s">
        <v>3869</v>
      </c>
      <c r="H389" s="29" t="str">
        <f aca="false">+IF(LEFT(I389,1)="-","","+")</f>
        <v>+</v>
      </c>
      <c r="I389" s="571" t="str">
        <f aca="false">TEXT(CeMin!$C$409,"00000000")</f>
        <v>00000000</v>
      </c>
      <c r="J389" s="29" t="n">
        <v>0</v>
      </c>
      <c r="K389" s="575" t="str">
        <f aca="false">+CONCATENATE(B389,C389,D389,E389,F389,G389,H389,I389,J389)</f>
        <v>20309712012PE02135+000000000</v>
      </c>
      <c r="M389" s="573"/>
      <c r="N389" s="574"/>
    </row>
    <row r="390" customFormat="false" ht="12.75" hidden="false" customHeight="false" outlineLevel="0" collapsed="false">
      <c r="A390" s="569" t="n">
        <v>387</v>
      </c>
      <c r="B390" s="29" t="n">
        <v>2</v>
      </c>
      <c r="C390" s="29" t="s">
        <v>3352</v>
      </c>
      <c r="D390" s="29" t="str">
        <f aca="false">+$D$2</f>
        <v>971</v>
      </c>
      <c r="E390" s="570" t="str">
        <f aca="false">ANAG!C$1</f>
        <v>2012</v>
      </c>
      <c r="F390" s="29" t="s">
        <v>4040</v>
      </c>
      <c r="G390" s="29" t="s">
        <v>3871</v>
      </c>
      <c r="H390" s="29" t="str">
        <f aca="false">+IF(LEFT(I390,1)="-","","+")</f>
        <v>+</v>
      </c>
      <c r="I390" s="571" t="str">
        <f aca="false">TEXT(CeMin!$C$410,"00000000")</f>
        <v>00000000</v>
      </c>
      <c r="J390" s="29" t="n">
        <v>0</v>
      </c>
      <c r="K390" s="575" t="str">
        <f aca="false">+CONCATENATE(B390,C390,D390,E390,F390,G390,H390,I390,J390)</f>
        <v>20309712012PE02140+000000000</v>
      </c>
      <c r="M390" s="573"/>
      <c r="N390" s="574"/>
    </row>
    <row r="391" customFormat="false" ht="12.75" hidden="false" customHeight="false" outlineLevel="0" collapsed="false">
      <c r="A391" s="569" t="n">
        <v>388</v>
      </c>
      <c r="B391" s="29" t="n">
        <v>2</v>
      </c>
      <c r="C391" s="29" t="s">
        <v>3352</v>
      </c>
      <c r="D391" s="29" t="str">
        <f aca="false">+$D$2</f>
        <v>971</v>
      </c>
      <c r="E391" s="570" t="str">
        <f aca="false">ANAG!C$1</f>
        <v>2012</v>
      </c>
      <c r="F391" s="29" t="s">
        <v>4040</v>
      </c>
      <c r="G391" s="29" t="s">
        <v>3873</v>
      </c>
      <c r="H391" s="29" t="str">
        <f aca="false">+IF(LEFT(I391,1)="-","","+")</f>
        <v>+</v>
      </c>
      <c r="I391" s="571" t="str">
        <f aca="false">TEXT(CeMin!$C$411,"00000000")</f>
        <v>00000000</v>
      </c>
      <c r="J391" s="29" t="n">
        <v>0</v>
      </c>
      <c r="K391" s="575" t="str">
        <f aca="false">+CONCATENATE(B391,C391,D391,E391,F391,G391,H391,I391,J391)</f>
        <v>20309712012PE02145+000000000</v>
      </c>
      <c r="M391" s="573"/>
      <c r="N391" s="574"/>
    </row>
    <row r="392" customFormat="false" ht="12.75" hidden="false" customHeight="false" outlineLevel="0" collapsed="false">
      <c r="A392" s="569" t="n">
        <v>389</v>
      </c>
      <c r="B392" s="29" t="n">
        <v>2</v>
      </c>
      <c r="C392" s="29" t="s">
        <v>3352</v>
      </c>
      <c r="D392" s="29" t="str">
        <f aca="false">+$D$2</f>
        <v>971</v>
      </c>
      <c r="E392" s="570" t="str">
        <f aca="false">ANAG!C$1</f>
        <v>2012</v>
      </c>
      <c r="F392" s="29" t="s">
        <v>4040</v>
      </c>
      <c r="G392" s="29" t="s">
        <v>2161</v>
      </c>
      <c r="H392" s="29" t="str">
        <f aca="false">+IF(LEFT(I392,1)="-","","+")</f>
        <v>+</v>
      </c>
      <c r="I392" s="571" t="str">
        <f aca="false">TEXT(CeMin!$C$412,"00000000")</f>
        <v>00000000</v>
      </c>
      <c r="J392" s="29" t="n">
        <v>0</v>
      </c>
      <c r="K392" s="575" t="str">
        <f aca="false">+CONCATENATE(B392,C392,D392,E392,F392,G392,H392,I392,J392)</f>
        <v>20309712012PE02150+000000000</v>
      </c>
      <c r="M392" s="573"/>
      <c r="N392" s="574"/>
    </row>
    <row r="393" customFormat="false" ht="12.75" hidden="false" customHeight="false" outlineLevel="0" collapsed="false">
      <c r="A393" s="569" t="n">
        <v>390</v>
      </c>
      <c r="B393" s="29" t="n">
        <v>2</v>
      </c>
      <c r="C393" s="29" t="s">
        <v>3352</v>
      </c>
      <c r="D393" s="29" t="str">
        <f aca="false">+$D$2</f>
        <v>971</v>
      </c>
      <c r="E393" s="570" t="str">
        <f aca="false">ANAG!C$1</f>
        <v>2012</v>
      </c>
      <c r="F393" s="29" t="s">
        <v>4040</v>
      </c>
      <c r="G393" s="29" t="s">
        <v>3876</v>
      </c>
      <c r="H393" s="29" t="str">
        <f aca="false">+IF(LEFT(I393,1)="-","","+")</f>
        <v>+</v>
      </c>
      <c r="I393" s="571" t="str">
        <f aca="false">TEXT(CeMin!$C$413,"00000000")</f>
        <v>00000000</v>
      </c>
      <c r="J393" s="29" t="n">
        <v>0</v>
      </c>
      <c r="K393" s="575" t="str">
        <f aca="false">+CONCATENATE(B393,C393,D393,E393,F393,G393,H393,I393,J393)</f>
        <v>20309712012PE99999+000000000</v>
      </c>
      <c r="M393" s="573"/>
      <c r="N393" s="574"/>
    </row>
    <row r="394" customFormat="false" ht="12.75" hidden="false" customHeight="false" outlineLevel="0" collapsed="false">
      <c r="A394" s="569" t="n">
        <v>391</v>
      </c>
      <c r="B394" s="29" t="n">
        <v>2</v>
      </c>
      <c r="C394" s="29" t="s">
        <v>3352</v>
      </c>
      <c r="D394" s="29" t="str">
        <f aca="false">+$D$2</f>
        <v>971</v>
      </c>
      <c r="E394" s="570" t="str">
        <f aca="false">ANAG!C$1</f>
        <v>2012</v>
      </c>
      <c r="F394" s="29" t="s">
        <v>4040</v>
      </c>
      <c r="G394" s="29" t="s">
        <v>3878</v>
      </c>
      <c r="H394" s="29" t="str">
        <f aca="false">+IF(LEFT(I394,1)="-","","+")</f>
        <v>+</v>
      </c>
      <c r="I394" s="571" t="str">
        <f aca="false">TEXT(CeMin!$C$414,"00000000")</f>
        <v>00003204</v>
      </c>
      <c r="J394" s="29" t="n">
        <v>0</v>
      </c>
      <c r="K394" s="575" t="str">
        <f aca="false">+CONCATENATE(B394,C394,D394,E394,F394,G394,H394,I394,J394)</f>
        <v>20309712012PX01000+000032040</v>
      </c>
      <c r="M394" s="573"/>
      <c r="N394" s="574"/>
    </row>
    <row r="395" customFormat="false" ht="12.75" hidden="false" customHeight="false" outlineLevel="0" collapsed="false">
      <c r="A395" s="569" t="n">
        <v>392</v>
      </c>
      <c r="B395" s="29" t="n">
        <v>2</v>
      </c>
      <c r="C395" s="29" t="s">
        <v>3352</v>
      </c>
      <c r="D395" s="29" t="str">
        <f aca="false">+$D$2</f>
        <v>971</v>
      </c>
      <c r="E395" s="570" t="str">
        <f aca="false">ANAG!C$1</f>
        <v>2012</v>
      </c>
      <c r="F395" s="29" t="s">
        <v>4040</v>
      </c>
      <c r="G395" s="29" t="s">
        <v>3881</v>
      </c>
      <c r="H395" s="29" t="str">
        <f aca="false">+IF(LEFT(I395,1)="-","","+")</f>
        <v>+</v>
      </c>
      <c r="I395" s="571" t="str">
        <f aca="false">TEXT(CeMin!$C$416,"00000000")</f>
        <v>00003122</v>
      </c>
      <c r="J395" s="29" t="n">
        <v>0</v>
      </c>
      <c r="K395" s="575" t="str">
        <f aca="false">+CONCATENATE(B395,C395,D395,E395,F395,G395,H395,I395,J395)</f>
        <v>20309712012PY01000+000031220</v>
      </c>
      <c r="M395" s="573"/>
      <c r="N395" s="574"/>
    </row>
    <row r="396" customFormat="false" ht="12.75" hidden="false" customHeight="false" outlineLevel="0" collapsed="false">
      <c r="A396" s="569" t="n">
        <v>393</v>
      </c>
      <c r="B396" s="29" t="n">
        <v>2</v>
      </c>
      <c r="C396" s="29" t="s">
        <v>3352</v>
      </c>
      <c r="D396" s="29" t="str">
        <f aca="false">+$D$2</f>
        <v>971</v>
      </c>
      <c r="E396" s="570" t="str">
        <f aca="false">ANAG!C$1</f>
        <v>2012</v>
      </c>
      <c r="F396" s="29" t="s">
        <v>4040</v>
      </c>
      <c r="G396" s="29" t="s">
        <v>2166</v>
      </c>
      <c r="H396" s="29" t="str">
        <f aca="false">+IF(LEFT(I396,1)="-","","+")</f>
        <v>+</v>
      </c>
      <c r="I396" s="571" t="str">
        <f aca="false">TEXT(CeMin!$C$417,"00000000")</f>
        <v>00002636</v>
      </c>
      <c r="J396" s="29" t="n">
        <v>0</v>
      </c>
      <c r="K396" s="575" t="str">
        <f aca="false">+CONCATENATE(B396,C396,D396,E396,F396,G396,H396,I396,J396)</f>
        <v>20309712012PY01005+000026360</v>
      </c>
      <c r="M396" s="573"/>
      <c r="N396" s="574"/>
    </row>
    <row r="397" customFormat="false" ht="12.75" hidden="false" customHeight="false" outlineLevel="0" collapsed="false">
      <c r="A397" s="569" t="n">
        <v>394</v>
      </c>
      <c r="B397" s="29" t="n">
        <v>2</v>
      </c>
      <c r="C397" s="29" t="s">
        <v>3352</v>
      </c>
      <c r="D397" s="29" t="str">
        <f aca="false">+$D$2</f>
        <v>971</v>
      </c>
      <c r="E397" s="570" t="str">
        <f aca="false">ANAG!C$1</f>
        <v>2012</v>
      </c>
      <c r="F397" s="29" t="s">
        <v>4040</v>
      </c>
      <c r="G397" s="29" t="s">
        <v>2173</v>
      </c>
      <c r="H397" s="29" t="str">
        <f aca="false">+IF(LEFT(I397,1)="-","","+")</f>
        <v>+</v>
      </c>
      <c r="I397" s="571" t="str">
        <f aca="false">TEXT(CeMin!$C$418,"00000000")</f>
        <v>00000106</v>
      </c>
      <c r="J397" s="29" t="n">
        <v>0</v>
      </c>
      <c r="K397" s="575" t="str">
        <f aca="false">+CONCATENATE(B397,C397,D397,E397,F397,G397,H397,I397,J397)</f>
        <v>20309712012PY01010+000001060</v>
      </c>
      <c r="M397" s="573"/>
      <c r="N397" s="574"/>
    </row>
    <row r="398" customFormat="false" ht="12.75" hidden="false" customHeight="false" outlineLevel="0" collapsed="false">
      <c r="A398" s="569" t="n">
        <v>395</v>
      </c>
      <c r="B398" s="29" t="n">
        <v>2</v>
      </c>
      <c r="C398" s="29" t="s">
        <v>3352</v>
      </c>
      <c r="D398" s="29" t="str">
        <f aca="false">+$D$2</f>
        <v>971</v>
      </c>
      <c r="E398" s="570" t="str">
        <f aca="false">ANAG!C$1</f>
        <v>2012</v>
      </c>
      <c r="F398" s="29" t="s">
        <v>4040</v>
      </c>
      <c r="G398" s="29" t="s">
        <v>2177</v>
      </c>
      <c r="H398" s="29" t="str">
        <f aca="false">+IF(LEFT(I398,1)="-","","+")</f>
        <v>+</v>
      </c>
      <c r="I398" s="571" t="str">
        <f aca="false">TEXT(CeMin!$C$419,"00000000")</f>
        <v>00000380</v>
      </c>
      <c r="J398" s="29" t="n">
        <v>0</v>
      </c>
      <c r="K398" s="575" t="str">
        <f aca="false">+CONCATENATE(B398,C398,D398,E398,F398,G398,H398,I398,J398)</f>
        <v>20309712012PY01015+000003800</v>
      </c>
      <c r="M398" s="573"/>
      <c r="N398" s="574"/>
    </row>
    <row r="399" customFormat="false" ht="12.75" hidden="false" customHeight="false" outlineLevel="0" collapsed="false">
      <c r="A399" s="569" t="n">
        <v>396</v>
      </c>
      <c r="B399" s="29" t="n">
        <v>2</v>
      </c>
      <c r="C399" s="29" t="s">
        <v>3352</v>
      </c>
      <c r="D399" s="29" t="str">
        <f aca="false">+$D$2</f>
        <v>971</v>
      </c>
      <c r="E399" s="570" t="str">
        <f aca="false">ANAG!C$1</f>
        <v>2012</v>
      </c>
      <c r="F399" s="29" t="s">
        <v>4040</v>
      </c>
      <c r="G399" s="29" t="s">
        <v>2181</v>
      </c>
      <c r="H399" s="29" t="str">
        <f aca="false">+IF(LEFT(I399,1)="-","","+")</f>
        <v>+</v>
      </c>
      <c r="I399" s="571" t="str">
        <f aca="false">TEXT(CeMin!$C$420,"00000000")</f>
        <v>00000000</v>
      </c>
      <c r="J399" s="29" t="n">
        <v>0</v>
      </c>
      <c r="K399" s="575" t="str">
        <f aca="false">+CONCATENATE(B399,C399,D399,E399,F399,G399,H399,I399,J399)</f>
        <v>20309712012PY01020+000000000</v>
      </c>
      <c r="M399" s="573"/>
      <c r="N399" s="574"/>
    </row>
    <row r="400" customFormat="false" ht="12.75" hidden="false" customHeight="false" outlineLevel="0" collapsed="false">
      <c r="A400" s="569" t="n">
        <v>397</v>
      </c>
      <c r="B400" s="29" t="n">
        <v>2</v>
      </c>
      <c r="C400" s="29" t="s">
        <v>3352</v>
      </c>
      <c r="D400" s="29" t="str">
        <f aca="false">+$D$2</f>
        <v>971</v>
      </c>
      <c r="E400" s="570" t="str">
        <f aca="false">ANAG!C$1</f>
        <v>2012</v>
      </c>
      <c r="F400" s="29" t="s">
        <v>4040</v>
      </c>
      <c r="G400" s="29" t="s">
        <v>3887</v>
      </c>
      <c r="H400" s="29" t="str">
        <f aca="false">+IF(LEFT(I400,1)="-","","+")</f>
        <v>+</v>
      </c>
      <c r="I400" s="571" t="str">
        <f aca="false">TEXT(CeMin!$C$421,"00000000")</f>
        <v>00000082</v>
      </c>
      <c r="J400" s="29" t="n">
        <v>0</v>
      </c>
      <c r="K400" s="575" t="str">
        <f aca="false">+CONCATENATE(B400,C400,D400,E400,F400,G400,H400,I400,J400)</f>
        <v>20309712012PY02000+000000820</v>
      </c>
      <c r="M400" s="573"/>
      <c r="N400" s="574"/>
    </row>
    <row r="401" customFormat="false" ht="12.75" hidden="false" customHeight="false" outlineLevel="0" collapsed="false">
      <c r="A401" s="569" t="n">
        <v>398</v>
      </c>
      <c r="B401" s="29" t="n">
        <v>2</v>
      </c>
      <c r="C401" s="29" t="s">
        <v>3352</v>
      </c>
      <c r="D401" s="29" t="str">
        <f aca="false">+$D$2</f>
        <v>971</v>
      </c>
      <c r="E401" s="570" t="str">
        <f aca="false">ANAG!C$1</f>
        <v>2012</v>
      </c>
      <c r="F401" s="29" t="s">
        <v>4040</v>
      </c>
      <c r="G401" s="29" t="s">
        <v>2185</v>
      </c>
      <c r="H401" s="29" t="str">
        <f aca="false">+IF(LEFT(I401,1)="-","","+")</f>
        <v>+</v>
      </c>
      <c r="I401" s="571" t="str">
        <f aca="false">TEXT(CeMin!$C$422,"00000000")</f>
        <v>00000082</v>
      </c>
      <c r="J401" s="29" t="n">
        <v>0</v>
      </c>
      <c r="K401" s="575" t="str">
        <f aca="false">+CONCATENATE(B401,C401,D401,E401,F401,G401,H401,I401,J401)</f>
        <v>20309712012PY02005+000000820</v>
      </c>
      <c r="M401" s="573"/>
      <c r="N401" s="574"/>
    </row>
    <row r="402" customFormat="false" ht="12.75" hidden="false" customHeight="false" outlineLevel="0" collapsed="false">
      <c r="A402" s="569" t="n">
        <v>399</v>
      </c>
      <c r="B402" s="29" t="n">
        <v>2</v>
      </c>
      <c r="C402" s="29" t="s">
        <v>3352</v>
      </c>
      <c r="D402" s="29" t="str">
        <f aca="false">+$D$2</f>
        <v>971</v>
      </c>
      <c r="E402" s="570" t="str">
        <f aca="false">ANAG!C$1</f>
        <v>2012</v>
      </c>
      <c r="F402" s="29" t="s">
        <v>4040</v>
      </c>
      <c r="G402" s="29" t="s">
        <v>2189</v>
      </c>
      <c r="H402" s="29" t="str">
        <f aca="false">+IF(LEFT(I402,1)="-","","+")</f>
        <v>+</v>
      </c>
      <c r="I402" s="571" t="str">
        <f aca="false">TEXT(CeMin!$C$423,"00000000")</f>
        <v>00000000</v>
      </c>
      <c r="J402" s="29" t="n">
        <v>0</v>
      </c>
      <c r="K402" s="575" t="str">
        <f aca="false">+CONCATENATE(B402,C402,D402,E402,F402,G402,H402,I402,J402)</f>
        <v>20309712012PY02010+000000000</v>
      </c>
      <c r="M402" s="573"/>
      <c r="N402" s="574"/>
    </row>
    <row r="403" customFormat="false" ht="12.75" hidden="false" customHeight="false" outlineLevel="0" collapsed="false">
      <c r="A403" s="569" t="n">
        <v>400</v>
      </c>
      <c r="B403" s="29" t="n">
        <v>2</v>
      </c>
      <c r="C403" s="29" t="s">
        <v>3352</v>
      </c>
      <c r="D403" s="29" t="str">
        <f aca="false">+$D$2</f>
        <v>971</v>
      </c>
      <c r="E403" s="570" t="str">
        <f aca="false">ANAG!C$1</f>
        <v>2012</v>
      </c>
      <c r="F403" s="29" t="s">
        <v>4040</v>
      </c>
      <c r="G403" s="29" t="s">
        <v>2192</v>
      </c>
      <c r="H403" s="29" t="str">
        <f aca="false">+IF(LEFT(I403,1)="-","","+")</f>
        <v>+</v>
      </c>
      <c r="I403" s="571" t="str">
        <f aca="false">TEXT(CeMin!$C$424,"00000000")</f>
        <v>00000000</v>
      </c>
      <c r="J403" s="29" t="n">
        <v>0</v>
      </c>
      <c r="K403" s="575" t="str">
        <f aca="false">+CONCATENATE(B403,C403,D403,E403,F403,G403,H403,I403,J403)</f>
        <v>20309712012PY03000+000000000</v>
      </c>
      <c r="M403" s="573"/>
      <c r="N403" s="574"/>
    </row>
    <row r="404" customFormat="false" ht="12.75" hidden="false" customHeight="false" outlineLevel="0" collapsed="false">
      <c r="A404" s="569" t="n">
        <v>401</v>
      </c>
      <c r="B404" s="29" t="n">
        <v>2</v>
      </c>
      <c r="C404" s="29" t="s">
        <v>3352</v>
      </c>
      <c r="D404" s="29" t="str">
        <f aca="false">+$D$2</f>
        <v>971</v>
      </c>
      <c r="E404" s="570" t="str">
        <f aca="false">ANAG!C$1</f>
        <v>2012</v>
      </c>
      <c r="F404" s="29" t="s">
        <v>4040</v>
      </c>
      <c r="G404" s="29" t="s">
        <v>3892</v>
      </c>
      <c r="H404" s="29" t="str">
        <f aca="false">+IF(LEFT(I404,1)="-","","+")</f>
        <v>+</v>
      </c>
      <c r="I404" s="571" t="str">
        <f aca="false">TEXT(CeMin!$C$425,"00000000")</f>
        <v>00003204</v>
      </c>
      <c r="J404" s="29" t="n">
        <v>0</v>
      </c>
      <c r="K404" s="575" t="str">
        <f aca="false">+CONCATENATE(B404,C404,D404,E404,F404,G404,H404,I404,J404)</f>
        <v>20309712012PY99999+000032040</v>
      </c>
      <c r="M404" s="573"/>
      <c r="N404" s="574"/>
    </row>
    <row r="405" customFormat="false" ht="13.5" hidden="false" customHeight="false" outlineLevel="0" collapsed="false">
      <c r="A405" s="569" t="n">
        <v>402</v>
      </c>
      <c r="B405" s="29" t="n">
        <v>2</v>
      </c>
      <c r="C405" s="29" t="s">
        <v>3352</v>
      </c>
      <c r="D405" s="29" t="str">
        <f aca="false">+$D$2</f>
        <v>971</v>
      </c>
      <c r="E405" s="570" t="str">
        <f aca="false">ANAG!C$1</f>
        <v>2012</v>
      </c>
      <c r="F405" s="29" t="s">
        <v>4040</v>
      </c>
      <c r="G405" s="29" t="s">
        <v>3894</v>
      </c>
      <c r="H405" s="29" t="str">
        <f aca="false">+IF(LEFT(I405,1)="-","","+")</f>
        <v>+</v>
      </c>
      <c r="I405" s="571" t="str">
        <f aca="false">TEXT(CeMin!$C$426,"00000000")</f>
        <v>00000000</v>
      </c>
      <c r="J405" s="29" t="n">
        <v>0</v>
      </c>
      <c r="K405" s="577" t="str">
        <f aca="false">+CONCATENATE(B405,C405,D405,E405,F405,G405,H405,I405,J405)</f>
        <v>20309712012PZ99999+000000000</v>
      </c>
      <c r="M405" s="573"/>
      <c r="N405" s="574"/>
    </row>
  </sheetData>
  <sheetProtection sheet="true" password="a01c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C52" activeCellId="0" sqref="C52"/>
    </sheetView>
  </sheetViews>
  <sheetFormatPr defaultColWidth="9.13671875" defaultRowHeight="16.5" zeroHeight="false" outlineLevelRow="0" outlineLevelCol="0"/>
  <cols>
    <col collapsed="false" customWidth="true" hidden="false" outlineLevel="0" max="1" min="1" style="578" width="24.99"/>
    <col collapsed="false" customWidth="true" hidden="false" outlineLevel="0" max="2" min="2" style="578" width="39.85"/>
    <col collapsed="false" customWidth="true" hidden="false" outlineLevel="0" max="3" min="3" style="578" width="12.7"/>
    <col collapsed="false" customWidth="true" hidden="false" outlineLevel="0" max="4" min="4" style="578" width="13.28"/>
    <col collapsed="false" customWidth="true" hidden="false" outlineLevel="0" max="5" min="5" style="578" width="13.7"/>
    <col collapsed="false" customWidth="true" hidden="false" outlineLevel="0" max="6" min="6" style="578" width="4.7"/>
    <col collapsed="false" customWidth="true" hidden="false" outlineLevel="0" max="7" min="7" style="578" width="12.7"/>
    <col collapsed="false" customWidth="true" hidden="false" outlineLevel="0" max="8" min="8" style="578" width="13.41"/>
    <col collapsed="false" customWidth="true" hidden="false" outlineLevel="0" max="9" min="9" style="578" width="13.14"/>
    <col collapsed="false" customWidth="false" hidden="false" outlineLevel="0" max="257" min="10" style="578" width="9.14"/>
  </cols>
  <sheetData>
    <row r="1" customFormat="false" ht="46.5" hidden="false" customHeight="true" outlineLevel="0" collapsed="false">
      <c r="A1" s="579" t="str">
        <f aca="false">"AZIENDE SANITARIE LOCALI - INDICATORI DI BILANCIO "&amp;(ANAG!C1-2)&amp;"/"&amp;ANAG!C1</f>
        <v>AZIENDE SANITARIE LOCALI - INDICATORI DI BILANCIO 2010/2012</v>
      </c>
      <c r="B1" s="579"/>
      <c r="C1" s="579"/>
      <c r="D1" s="579"/>
      <c r="E1" s="579"/>
      <c r="F1" s="579"/>
      <c r="G1" s="579"/>
      <c r="H1" s="579"/>
      <c r="I1" s="579"/>
    </row>
    <row r="2" customFormat="false" ht="16.5" hidden="false" customHeight="false" outlineLevel="0" collapsed="false">
      <c r="A2" s="580" t="str">
        <f aca="false">ANAG!A1</f>
        <v>971</v>
      </c>
      <c r="B2" s="581" t="str">
        <f aca="false">ANAG!B1</f>
        <v>A.O. G.PINI - MILANO</v>
      </c>
    </row>
    <row r="4" customFormat="false" ht="16.5" hidden="false" customHeight="false" outlineLevel="0" collapsed="false">
      <c r="A4" s="582" t="s">
        <v>4041</v>
      </c>
      <c r="C4" s="583" t="str">
        <f aca="false">"Anno "&amp;(ANAG!C1-2)</f>
        <v>Anno 2010</v>
      </c>
      <c r="D4" s="583" t="str">
        <f aca="false">"Anno "&amp;(ANAG!C1-1)</f>
        <v>Anno 2011</v>
      </c>
      <c r="E4" s="583" t="str">
        <f aca="false">"Anno "&amp;ANAG!C1</f>
        <v>Anno 2012</v>
      </c>
      <c r="G4" s="584" t="str">
        <f aca="false">"Anno "&amp;(ANAG!C1-2)</f>
        <v>Anno 2010</v>
      </c>
      <c r="H4" s="584" t="str">
        <f aca="false">"Anno "&amp;(ANAG!C1-1)</f>
        <v>Anno 2011</v>
      </c>
      <c r="I4" s="584" t="str">
        <f aca="false">"Anno "&amp;ANAG!C1</f>
        <v>Anno 2012</v>
      </c>
    </row>
    <row r="6" customFormat="false" ht="16.5" hidden="false" customHeight="false" outlineLevel="0" collapsed="false">
      <c r="A6" s="585" t="s">
        <v>4042</v>
      </c>
      <c r="B6" s="586" t="s">
        <v>4043</v>
      </c>
      <c r="C6" s="587" t="n">
        <v>40700</v>
      </c>
      <c r="D6" s="588" t="n">
        <f aca="false">+'NI-San'!$M$723+'NI-San'!$M$599+'NI-San'!$M$604+'NI-San'!$M$607+'NI-San'!$M$676+'NI-San'!$M$677+'NI-San'!$M$678+'NI-San'!$M$679</f>
        <v>40139</v>
      </c>
      <c r="E6" s="588" t="n">
        <f aca="false">+'NI-San'!$N$723+'NI-San'!$N$599+'NI-San'!$N$604+'NI-San'!$N$607+'NI-San'!$N$676+'NI-San'!$N$677+'NI-San'!$N$678+'NI-San'!$N$679</f>
        <v>39865</v>
      </c>
      <c r="F6" s="589"/>
      <c r="G6" s="590" t="n">
        <f aca="false">+C6/C7</f>
        <v>0.429347539427185</v>
      </c>
      <c r="H6" s="590" t="n">
        <f aca="false">+D6/D7</f>
        <v>0.432313375768738</v>
      </c>
      <c r="I6" s="591" t="n">
        <f aca="false">+E6/E7</f>
        <v>0.421432649005222</v>
      </c>
    </row>
    <row r="7" customFormat="false" ht="16.5" hidden="false" customHeight="false" outlineLevel="0" collapsed="false">
      <c r="A7" s="585"/>
      <c r="B7" s="592" t="s">
        <v>4044</v>
      </c>
      <c r="C7" s="593" t="n">
        <v>94795</v>
      </c>
      <c r="D7" s="594" t="n">
        <f aca="false">+'NI-San'!$M$8-'NI-San'!$M$23-'NI-San'!$M$243</f>
        <v>92847</v>
      </c>
      <c r="E7" s="594" t="n">
        <f aca="false">+'NI-San'!$N$8-'NI-San'!$N$23-'NI-San'!$N$243</f>
        <v>94594</v>
      </c>
      <c r="F7" s="595"/>
      <c r="G7" s="590"/>
      <c r="H7" s="590"/>
      <c r="I7" s="591"/>
    </row>
    <row r="8" customFormat="false" ht="17.25" hidden="false" customHeight="false" outlineLevel="0" collapsed="false">
      <c r="B8" s="596"/>
      <c r="G8" s="597"/>
      <c r="H8" s="597"/>
      <c r="I8" s="597"/>
    </row>
    <row r="9" customFormat="false" ht="16.5" hidden="false" customHeight="false" outlineLevel="0" collapsed="false">
      <c r="A9" s="585" t="s">
        <v>4045</v>
      </c>
      <c r="B9" s="586" t="s">
        <v>4046</v>
      </c>
      <c r="C9" s="598" t="n">
        <v>59949</v>
      </c>
      <c r="D9" s="599" t="n">
        <f aca="false">+'NI-San'!$M$259+'NI-San'!$M$316+'NI-San'!$M$698+'NI-San'!$M$710+'NI-San'!$M$845</f>
        <v>61829</v>
      </c>
      <c r="E9" s="599" t="n">
        <f aca="false">+'NI-San'!$N$259+'NI-San'!$N$316+'NI-San'!$N$698+'NI-San'!$N$710+'NI-San'!$N$845</f>
        <v>61159</v>
      </c>
      <c r="F9" s="589"/>
      <c r="G9" s="590" t="n">
        <f aca="false">+C9/C10</f>
        <v>0.632406772509099</v>
      </c>
      <c r="H9" s="590" t="n">
        <f aca="false">+D9/D10</f>
        <v>0.665923508567859</v>
      </c>
      <c r="I9" s="591" t="n">
        <f aca="false">+E9/E10</f>
        <v>0.646542063978688</v>
      </c>
    </row>
    <row r="10" customFormat="false" ht="16.5" hidden="false" customHeight="false" outlineLevel="0" collapsed="false">
      <c r="A10" s="585"/>
      <c r="B10" s="592" t="s">
        <v>4044</v>
      </c>
      <c r="C10" s="600" t="n">
        <f aca="false">$C$7</f>
        <v>94795</v>
      </c>
      <c r="D10" s="594" t="n">
        <f aca="false">+'NI-San'!$M$8-'NI-San'!$M$23-'NI-San'!$M$243</f>
        <v>92847</v>
      </c>
      <c r="E10" s="594" t="n">
        <f aca="false">+'NI-San'!$N$8-'NI-San'!$N$23-'NI-San'!$N$243</f>
        <v>94594</v>
      </c>
      <c r="F10" s="595"/>
      <c r="G10" s="590"/>
      <c r="H10" s="590"/>
      <c r="I10" s="591"/>
    </row>
    <row r="11" customFormat="false" ht="16.5" hidden="false" customHeight="false" outlineLevel="0" collapsed="false">
      <c r="B11" s="596"/>
      <c r="G11" s="601"/>
      <c r="H11" s="601"/>
      <c r="I11" s="601"/>
    </row>
    <row r="12" customFormat="false" ht="16.5" hidden="false" customHeight="false" outlineLevel="0" collapsed="false">
      <c r="A12" s="602" t="s">
        <v>4047</v>
      </c>
      <c r="B12" s="603" t="s">
        <v>4048</v>
      </c>
      <c r="C12" s="604" t="n">
        <v>26857</v>
      </c>
      <c r="D12" s="605" t="n">
        <f aca="false">+'NI-San'!$M$261</f>
        <v>28919</v>
      </c>
      <c r="E12" s="605" t="n">
        <f aca="false">+'NI-San'!$N$261</f>
        <v>28624</v>
      </c>
      <c r="F12" s="606"/>
      <c r="G12" s="607" t="n">
        <f aca="false">+C12/C13</f>
        <v>0.283316630623978</v>
      </c>
      <c r="H12" s="607" t="n">
        <f aca="false">+D12/D13</f>
        <v>0.311469406658266</v>
      </c>
      <c r="I12" s="608" t="n">
        <f aca="false">+E12/E13</f>
        <v>0.302598473476119</v>
      </c>
    </row>
    <row r="13" customFormat="false" ht="16.5" hidden="false" customHeight="false" outlineLevel="0" collapsed="false">
      <c r="A13" s="602"/>
      <c r="B13" s="609" t="s">
        <v>4044</v>
      </c>
      <c r="C13" s="600" t="n">
        <f aca="false">$C$7</f>
        <v>94795</v>
      </c>
      <c r="D13" s="610" t="n">
        <f aca="false">+'NI-San'!$M$8-'NI-San'!$M$23-'NI-San'!$M$243</f>
        <v>92847</v>
      </c>
      <c r="E13" s="610" t="n">
        <f aca="false">+'NI-San'!$N$8-'NI-San'!$N$23-'NI-San'!$N$243</f>
        <v>94594</v>
      </c>
      <c r="F13" s="611"/>
      <c r="G13" s="607"/>
      <c r="H13" s="607"/>
      <c r="I13" s="608"/>
    </row>
    <row r="14" customFormat="false" ht="16.5" hidden="false" customHeight="false" outlineLevel="0" collapsed="false">
      <c r="A14" s="582"/>
      <c r="B14" s="596"/>
      <c r="G14" s="601"/>
      <c r="H14" s="601"/>
      <c r="I14" s="601"/>
    </row>
    <row r="15" customFormat="false" ht="16.5" hidden="false" customHeight="false" outlineLevel="0" collapsed="false">
      <c r="A15" s="612" t="s">
        <v>4049</v>
      </c>
      <c r="B15" s="613" t="s">
        <v>4050</v>
      </c>
      <c r="C15" s="614" t="n">
        <v>14016</v>
      </c>
      <c r="D15" s="615" t="n">
        <f aca="false">SUM('NI-San'!M264:M276)</f>
        <v>15333</v>
      </c>
      <c r="E15" s="615" t="n">
        <f aca="false">SUM('NI-San'!N264:N276)</f>
        <v>15917</v>
      </c>
      <c r="F15" s="616"/>
      <c r="G15" s="617" t="n">
        <f aca="false">+C15/C16</f>
        <v>0.147855899572762</v>
      </c>
      <c r="H15" s="617" t="n">
        <f aca="false">+D15/D16</f>
        <v>0.165142654043749</v>
      </c>
      <c r="I15" s="618" t="n">
        <f aca="false">+E15/E16</f>
        <v>0.168266486246485</v>
      </c>
    </row>
    <row r="16" customFormat="false" ht="16.5" hidden="false" customHeight="false" outlineLevel="0" collapsed="false">
      <c r="A16" s="612"/>
      <c r="B16" s="619" t="s">
        <v>4044</v>
      </c>
      <c r="C16" s="600" t="n">
        <f aca="false">$C$7</f>
        <v>94795</v>
      </c>
      <c r="D16" s="620" t="n">
        <f aca="false">+'NI-San'!$M$8-'NI-San'!$M$23-'NI-San'!$M$243</f>
        <v>92847</v>
      </c>
      <c r="E16" s="620" t="n">
        <f aca="false">+'NI-San'!$N$8-'NI-San'!$N$23-'NI-San'!$N$243</f>
        <v>94594</v>
      </c>
      <c r="F16" s="621"/>
      <c r="G16" s="617"/>
      <c r="H16" s="617"/>
      <c r="I16" s="618"/>
    </row>
    <row r="17" customFormat="false" ht="16.5" hidden="false" customHeight="false" outlineLevel="0" collapsed="false">
      <c r="A17" s="622"/>
      <c r="B17" s="622"/>
      <c r="C17" s="622"/>
      <c r="D17" s="622"/>
      <c r="E17" s="622"/>
      <c r="F17" s="622"/>
      <c r="G17" s="622"/>
      <c r="H17" s="622"/>
      <c r="I17" s="622"/>
    </row>
    <row r="18" customFormat="false" ht="16.5" hidden="false" customHeight="false" outlineLevel="0" collapsed="false">
      <c r="A18" s="612" t="s">
        <v>4051</v>
      </c>
      <c r="B18" s="613" t="s">
        <v>4052</v>
      </c>
      <c r="C18" s="614" t="n">
        <v>1015</v>
      </c>
      <c r="D18" s="615" t="n">
        <f aca="false">+'NI-San'!M278+'NI-San'!M279</f>
        <v>1039</v>
      </c>
      <c r="E18" s="615" t="n">
        <f aca="false">+'NI-San'!N278+'NI-San'!N279</f>
        <v>1019</v>
      </c>
      <c r="F18" s="616"/>
      <c r="G18" s="617" t="n">
        <f aca="false">+C18/C19</f>
        <v>0.0107073157866976</v>
      </c>
      <c r="H18" s="617" t="n">
        <f aca="false">+D18/D19</f>
        <v>0.0111904531110321</v>
      </c>
      <c r="I18" s="618" t="n">
        <f aca="false">+E18/E19</f>
        <v>0.0107723534262215</v>
      </c>
    </row>
    <row r="19" customFormat="false" ht="16.5" hidden="false" customHeight="false" outlineLevel="0" collapsed="false">
      <c r="A19" s="612"/>
      <c r="B19" s="619" t="s">
        <v>4044</v>
      </c>
      <c r="C19" s="600" t="n">
        <f aca="false">$C$7</f>
        <v>94795</v>
      </c>
      <c r="D19" s="620" t="n">
        <f aca="false">+'NI-San'!$M$8-'NI-San'!$M$23-'NI-San'!$M$243</f>
        <v>92847</v>
      </c>
      <c r="E19" s="620" t="n">
        <f aca="false">+'NI-San'!$N$8-'NI-San'!$N$23-'NI-San'!$N$243</f>
        <v>94594</v>
      </c>
      <c r="F19" s="621"/>
      <c r="G19" s="617"/>
      <c r="H19" s="617"/>
      <c r="I19" s="618"/>
    </row>
    <row r="20" customFormat="false" ht="16.5" hidden="false" customHeight="false" outlineLevel="0" collapsed="false">
      <c r="A20" s="622"/>
      <c r="B20" s="622"/>
      <c r="C20" s="622"/>
      <c r="D20" s="622"/>
      <c r="E20" s="622"/>
      <c r="F20" s="622"/>
      <c r="G20" s="622"/>
      <c r="H20" s="622"/>
      <c r="I20" s="622"/>
    </row>
    <row r="21" customFormat="false" ht="16.5" hidden="false" customHeight="false" outlineLevel="0" collapsed="false">
      <c r="A21" s="612" t="s">
        <v>4053</v>
      </c>
      <c r="B21" s="613" t="s">
        <v>665</v>
      </c>
      <c r="C21" s="614" t="n">
        <v>2735</v>
      </c>
      <c r="D21" s="615" t="n">
        <f aca="false">+'NI-San'!M280</f>
        <v>2886</v>
      </c>
      <c r="E21" s="615" t="n">
        <f aca="false">+'NI-San'!N280</f>
        <v>2736</v>
      </c>
      <c r="F21" s="616"/>
      <c r="G21" s="617" t="n">
        <f aca="false">+C21/C22</f>
        <v>0.0288517326863231</v>
      </c>
      <c r="H21" s="617" t="n">
        <f aca="false">+D21/D22</f>
        <v>0.0310833952631749</v>
      </c>
      <c r="I21" s="618" t="n">
        <f aca="false">+E21/E22</f>
        <v>0.0289236103769795</v>
      </c>
    </row>
    <row r="22" customFormat="false" ht="16.5" hidden="false" customHeight="false" outlineLevel="0" collapsed="false">
      <c r="A22" s="612"/>
      <c r="B22" s="619" t="s">
        <v>4044</v>
      </c>
      <c r="C22" s="600" t="n">
        <f aca="false">$C$7</f>
        <v>94795</v>
      </c>
      <c r="D22" s="620" t="n">
        <f aca="false">+'NI-San'!$M$8-'NI-San'!$M$23-'NI-San'!$M$243</f>
        <v>92847</v>
      </c>
      <c r="E22" s="620" t="n">
        <f aca="false">+'NI-San'!$N$8-'NI-San'!$N$23-'NI-San'!$N$243</f>
        <v>94594</v>
      </c>
      <c r="F22" s="621"/>
      <c r="G22" s="617"/>
      <c r="H22" s="617"/>
      <c r="I22" s="618"/>
    </row>
    <row r="23" customFormat="false" ht="16.5" hidden="false" customHeight="false" outlineLevel="0" collapsed="false">
      <c r="A23" s="622"/>
      <c r="B23" s="622"/>
      <c r="C23" s="622"/>
      <c r="D23" s="622"/>
      <c r="E23" s="622"/>
      <c r="F23" s="622"/>
      <c r="G23" s="622"/>
      <c r="H23" s="622"/>
      <c r="I23" s="622"/>
    </row>
    <row r="24" customFormat="false" ht="16.5" hidden="false" customHeight="false" outlineLevel="0" collapsed="false">
      <c r="A24" s="612" t="s">
        <v>4054</v>
      </c>
      <c r="B24" s="613" t="s">
        <v>4055</v>
      </c>
      <c r="C24" s="614" t="n">
        <v>8451</v>
      </c>
      <c r="D24" s="615" t="n">
        <f aca="false">SUM('NI-San'!M282:M284)</f>
        <v>9100</v>
      </c>
      <c r="E24" s="615" t="n">
        <f aca="false">SUM('NI-San'!N282:N284)</f>
        <v>8315</v>
      </c>
      <c r="F24" s="616"/>
      <c r="G24" s="617" t="n">
        <f aca="false">+C24/C25</f>
        <v>0.0891502716387995</v>
      </c>
      <c r="H24" s="617" t="n">
        <f aca="false">+D24/D25</f>
        <v>0.0980107057847857</v>
      </c>
      <c r="I24" s="618" t="n">
        <f aca="false">+E24/E25</f>
        <v>0.0879019810981669</v>
      </c>
    </row>
    <row r="25" customFormat="false" ht="16.5" hidden="false" customHeight="false" outlineLevel="0" collapsed="false">
      <c r="A25" s="612"/>
      <c r="B25" s="619" t="s">
        <v>4044</v>
      </c>
      <c r="C25" s="600" t="n">
        <f aca="false">$C$7</f>
        <v>94795</v>
      </c>
      <c r="D25" s="620" t="n">
        <f aca="false">+'NI-San'!$M$8-'NI-San'!$M$23-'NI-San'!$M$243</f>
        <v>92847</v>
      </c>
      <c r="E25" s="620" t="n">
        <f aca="false">+'NI-San'!$N$8-'NI-San'!$N$23-'NI-San'!$N$243</f>
        <v>94594</v>
      </c>
      <c r="F25" s="621"/>
      <c r="G25" s="617"/>
      <c r="H25" s="617"/>
      <c r="I25" s="618"/>
    </row>
    <row r="27" customFormat="false" ht="16.5" hidden="false" customHeight="false" outlineLevel="0" collapsed="false">
      <c r="A27" s="602" t="s">
        <v>4056</v>
      </c>
      <c r="B27" s="603" t="s">
        <v>4057</v>
      </c>
      <c r="C27" s="604" t="n">
        <v>1321</v>
      </c>
      <c r="D27" s="605" t="n">
        <f aca="false">+'NI-San'!$M$295</f>
        <v>1197</v>
      </c>
      <c r="E27" s="605" t="n">
        <f aca="false">+'NI-San'!$N$295</f>
        <v>1143</v>
      </c>
      <c r="F27" s="606"/>
      <c r="G27" s="607" t="n">
        <f aca="false">+C27/C28</f>
        <v>0.0139353341420961</v>
      </c>
      <c r="H27" s="607" t="n">
        <f aca="false">+D27/D28</f>
        <v>0.0128921774532295</v>
      </c>
      <c r="I27" s="608" t="n">
        <f aca="false">+E27/E28</f>
        <v>0.0120832188088039</v>
      </c>
    </row>
    <row r="28" customFormat="false" ht="16.5" hidden="false" customHeight="false" outlineLevel="0" collapsed="false">
      <c r="A28" s="602"/>
      <c r="B28" s="609" t="s">
        <v>4044</v>
      </c>
      <c r="C28" s="600" t="n">
        <f aca="false">$C$7</f>
        <v>94795</v>
      </c>
      <c r="D28" s="610" t="n">
        <f aca="false">+'NI-San'!$M$8-'NI-San'!$M$23-'NI-San'!$M$243</f>
        <v>92847</v>
      </c>
      <c r="E28" s="610" t="n">
        <f aca="false">+'NI-San'!$N$8-'NI-San'!$N$23-'NI-San'!$N$243</f>
        <v>94594</v>
      </c>
      <c r="F28" s="611"/>
      <c r="G28" s="607"/>
      <c r="H28" s="607"/>
      <c r="I28" s="608"/>
    </row>
    <row r="29" customFormat="false" ht="16.5" hidden="false" customHeight="false" outlineLevel="0" collapsed="false">
      <c r="A29" s="582"/>
      <c r="B29" s="596"/>
      <c r="G29" s="601"/>
      <c r="H29" s="601"/>
      <c r="I29" s="601"/>
    </row>
    <row r="30" customFormat="false" ht="49.5" hidden="false" customHeight="false" outlineLevel="0" collapsed="false">
      <c r="A30" s="602" t="s">
        <v>4058</v>
      </c>
      <c r="B30" s="603" t="s">
        <v>4059</v>
      </c>
      <c r="C30" s="604" t="n">
        <v>769</v>
      </c>
      <c r="D30" s="623" t="n">
        <f aca="false">+'NI-San'!$M$587</f>
        <v>844</v>
      </c>
      <c r="E30" s="623" t="n">
        <f aca="false">+'NI-San'!$N$587</f>
        <v>882</v>
      </c>
      <c r="F30" s="606"/>
      <c r="G30" s="607" t="n">
        <f aca="false">+C30/C31</f>
        <v>0.00811224220686745</v>
      </c>
      <c r="H30" s="607" t="n">
        <f aca="false">+D30/D31</f>
        <v>0.00909022370135815</v>
      </c>
      <c r="I30" s="608" t="n">
        <f aca="false">+E30/E31</f>
        <v>0.0093240586083684</v>
      </c>
    </row>
    <row r="31" customFormat="false" ht="16.5" hidden="false" customHeight="false" outlineLevel="0" collapsed="false">
      <c r="A31" s="602"/>
      <c r="B31" s="609" t="s">
        <v>4044</v>
      </c>
      <c r="C31" s="600" t="n">
        <f aca="false">$C$7</f>
        <v>94795</v>
      </c>
      <c r="D31" s="610" t="n">
        <f aca="false">+'NI-San'!$M$8-'NI-San'!$M$23-'NI-San'!$M$243</f>
        <v>92847</v>
      </c>
      <c r="E31" s="610" t="n">
        <f aca="false">+'NI-San'!$N$8-'NI-San'!$N$23-'NI-San'!$N$243</f>
        <v>94594</v>
      </c>
      <c r="F31" s="611"/>
      <c r="G31" s="607"/>
      <c r="H31" s="607"/>
      <c r="I31" s="608"/>
    </row>
    <row r="32" customFormat="false" ht="16.5" hidden="false" customHeight="false" outlineLevel="0" collapsed="false">
      <c r="A32" s="582"/>
      <c r="B32" s="596"/>
      <c r="G32" s="601"/>
      <c r="H32" s="601"/>
      <c r="I32" s="601"/>
    </row>
    <row r="33" customFormat="false" ht="33" hidden="false" customHeight="false" outlineLevel="0" collapsed="false">
      <c r="A33" s="602" t="s">
        <v>4060</v>
      </c>
      <c r="B33" s="603" t="s">
        <v>4061</v>
      </c>
      <c r="C33" s="604" t="n">
        <v>3660</v>
      </c>
      <c r="D33" s="623" t="n">
        <f aca="false">+'NI-San'!$M$618</f>
        <v>3531</v>
      </c>
      <c r="E33" s="623" t="n">
        <f aca="false">+'NI-San'!$N$618</f>
        <v>3338</v>
      </c>
      <c r="F33" s="606"/>
      <c r="G33" s="607" t="n">
        <f aca="false">+C33/C34</f>
        <v>0.0386096313096682</v>
      </c>
      <c r="H33" s="607" t="n">
        <f aca="false">+D33/D34</f>
        <v>0.0380303079259427</v>
      </c>
      <c r="I33" s="608" t="n">
        <f aca="false">+E33/E34</f>
        <v>0.0352876503795167</v>
      </c>
    </row>
    <row r="34" customFormat="false" ht="16.5" hidden="false" customHeight="false" outlineLevel="0" collapsed="false">
      <c r="A34" s="602"/>
      <c r="B34" s="609" t="s">
        <v>4044</v>
      </c>
      <c r="C34" s="600" t="n">
        <f aca="false">$C$7</f>
        <v>94795</v>
      </c>
      <c r="D34" s="610" t="n">
        <f aca="false">+'NI-San'!$M$8-'NI-San'!$M$23-'NI-San'!$M$243</f>
        <v>92847</v>
      </c>
      <c r="E34" s="610" t="n">
        <f aca="false">+'NI-San'!$N$8-'NI-San'!$N$23-'NI-San'!$N$243</f>
        <v>94594</v>
      </c>
      <c r="F34" s="611"/>
      <c r="G34" s="607"/>
      <c r="H34" s="607"/>
      <c r="I34" s="608"/>
    </row>
    <row r="35" customFormat="false" ht="16.5" hidden="false" customHeight="false" outlineLevel="0" collapsed="false">
      <c r="A35" s="582"/>
      <c r="B35" s="596"/>
      <c r="G35" s="601"/>
      <c r="H35" s="601"/>
      <c r="I35" s="601"/>
    </row>
    <row r="36" customFormat="false" ht="16.5" hidden="false" customHeight="false" outlineLevel="0" collapsed="false">
      <c r="A36" s="602" t="s">
        <v>4062</v>
      </c>
      <c r="B36" s="603" t="s">
        <v>4063</v>
      </c>
      <c r="C36" s="604" t="n">
        <v>15559</v>
      </c>
      <c r="D36" s="605" t="n">
        <f aca="false">+'NI-San'!$M$641</f>
        <v>16210</v>
      </c>
      <c r="E36" s="605" t="n">
        <f aca="false">+'NI-San'!$N$641</f>
        <v>16311</v>
      </c>
      <c r="F36" s="606"/>
      <c r="G36" s="607" t="n">
        <f aca="false">+C36/C37</f>
        <v>0.164133129384461</v>
      </c>
      <c r="H36" s="607" t="n">
        <f aca="false">+D36/D37</f>
        <v>0.174588301183668</v>
      </c>
      <c r="I36" s="608" t="n">
        <f aca="false">+E36/E37</f>
        <v>0.17243165528469</v>
      </c>
    </row>
    <row r="37" customFormat="false" ht="16.5" hidden="false" customHeight="false" outlineLevel="0" collapsed="false">
      <c r="A37" s="602"/>
      <c r="B37" s="609" t="s">
        <v>4044</v>
      </c>
      <c r="C37" s="600" t="n">
        <f aca="false">$C$7</f>
        <v>94795</v>
      </c>
      <c r="D37" s="610" t="n">
        <f aca="false">+'NI-San'!$M$8-'NI-San'!$M$23-'NI-San'!$M$243</f>
        <v>92847</v>
      </c>
      <c r="E37" s="610" t="n">
        <f aca="false">+'NI-San'!$N$8-'NI-San'!$N$23-'NI-San'!$N$243</f>
        <v>94594</v>
      </c>
      <c r="F37" s="611"/>
      <c r="G37" s="607"/>
      <c r="H37" s="607"/>
      <c r="I37" s="608"/>
    </row>
    <row r="38" customFormat="false" ht="16.5" hidden="false" customHeight="false" outlineLevel="0" collapsed="false">
      <c r="A38" s="582"/>
      <c r="B38" s="596"/>
      <c r="G38" s="601"/>
      <c r="H38" s="601"/>
      <c r="I38" s="601"/>
    </row>
    <row r="39" customFormat="false" ht="49.5" hidden="false" customHeight="false" outlineLevel="0" collapsed="false">
      <c r="A39" s="624" t="s">
        <v>4064</v>
      </c>
      <c r="B39" s="603" t="s">
        <v>4065</v>
      </c>
      <c r="C39" s="604" t="n">
        <v>629</v>
      </c>
      <c r="D39" s="623" t="n">
        <f aca="false">+'NI-San'!$M$667</f>
        <v>601</v>
      </c>
      <c r="E39" s="623" t="n">
        <f aca="false">+'NI-San'!$N$667</f>
        <v>490</v>
      </c>
      <c r="F39" s="606"/>
      <c r="G39" s="607" t="n">
        <f aca="false">+C39/C40</f>
        <v>0.00663537106387468</v>
      </c>
      <c r="H39" s="607" t="n">
        <f aca="false">+D39/D40</f>
        <v>0.0064730147446875</v>
      </c>
      <c r="I39" s="608" t="n">
        <f aca="false">+E39/E40</f>
        <v>0.00518003256020466</v>
      </c>
    </row>
    <row r="40" customFormat="false" ht="16.5" hidden="false" customHeight="false" outlineLevel="0" collapsed="false">
      <c r="A40" s="625"/>
      <c r="B40" s="609" t="s">
        <v>4044</v>
      </c>
      <c r="C40" s="600" t="n">
        <f aca="false">$C$7</f>
        <v>94795</v>
      </c>
      <c r="D40" s="610" t="n">
        <f aca="false">+'NI-San'!$M$8-'NI-San'!$M$23-'NI-San'!$M$243</f>
        <v>92847</v>
      </c>
      <c r="E40" s="610" t="n">
        <f aca="false">+'NI-San'!$N$8-'NI-San'!$N$23-'NI-San'!$N$243</f>
        <v>94594</v>
      </c>
      <c r="F40" s="611"/>
      <c r="G40" s="607"/>
      <c r="H40" s="607"/>
      <c r="I40" s="608"/>
    </row>
    <row r="41" customFormat="false" ht="16.5" hidden="false" customHeight="false" outlineLevel="0" collapsed="false">
      <c r="A41" s="582"/>
      <c r="B41" s="596"/>
      <c r="G41" s="601"/>
      <c r="H41" s="601"/>
      <c r="I41" s="601"/>
    </row>
    <row r="42" customFormat="false" ht="33" hidden="false" customHeight="false" outlineLevel="0" collapsed="false">
      <c r="A42" s="624" t="s">
        <v>4066</v>
      </c>
      <c r="B42" s="603" t="s">
        <v>4067</v>
      </c>
      <c r="C42" s="604" t="n">
        <v>3370</v>
      </c>
      <c r="D42" s="623" t="n">
        <f aca="false">+'NI-San'!$M$698</f>
        <v>2842</v>
      </c>
      <c r="E42" s="623" t="n">
        <f aca="false">+'NI-San'!$N$698</f>
        <v>2692</v>
      </c>
      <c r="F42" s="606"/>
      <c r="G42" s="607" t="n">
        <f aca="false">+C42/C43</f>
        <v>0.0355503982277546</v>
      </c>
      <c r="H42" s="607" t="n">
        <f aca="false">+D42/D43</f>
        <v>0.0306094973450946</v>
      </c>
      <c r="I42" s="608" t="n">
        <f aca="false">+E42/E43</f>
        <v>0.0284584645960632</v>
      </c>
    </row>
    <row r="43" customFormat="false" ht="16.5" hidden="false" customHeight="false" outlineLevel="0" collapsed="false">
      <c r="A43" s="625"/>
      <c r="B43" s="609" t="s">
        <v>4044</v>
      </c>
      <c r="C43" s="600" t="n">
        <f aca="false">$C$7</f>
        <v>94795</v>
      </c>
      <c r="D43" s="610" t="n">
        <f aca="false">+'NI-San'!$M$8-'NI-San'!$M$23-'NI-San'!$M$243</f>
        <v>92847</v>
      </c>
      <c r="E43" s="610" t="n">
        <f aca="false">+'NI-San'!$N$8-'NI-San'!$N$23-'NI-San'!$N$243</f>
        <v>94594</v>
      </c>
      <c r="F43" s="611"/>
      <c r="G43" s="607"/>
      <c r="H43" s="607"/>
      <c r="I43" s="608"/>
    </row>
    <row r="44" customFormat="false" ht="16.5" hidden="false" customHeight="false" outlineLevel="0" collapsed="false">
      <c r="A44" s="582"/>
      <c r="B44" s="596"/>
      <c r="G44" s="601"/>
      <c r="H44" s="601"/>
      <c r="I44" s="601"/>
    </row>
    <row r="45" customFormat="false" ht="16.5" hidden="false" customHeight="false" outlineLevel="0" collapsed="false">
      <c r="A45" s="624" t="s">
        <v>4068</v>
      </c>
      <c r="B45" s="603" t="s">
        <v>4069</v>
      </c>
      <c r="C45" s="604" t="n">
        <v>358</v>
      </c>
      <c r="D45" s="605" t="n">
        <f aca="false">+'NI-San'!$M$710</f>
        <v>403</v>
      </c>
      <c r="E45" s="605" t="n">
        <f aca="false">+'NI-San'!$N$710</f>
        <v>390</v>
      </c>
      <c r="F45" s="606"/>
      <c r="G45" s="607" t="n">
        <f aca="false">+C45/C46</f>
        <v>0.00377657049422438</v>
      </c>
      <c r="H45" s="607" t="n">
        <f aca="false">+D45/D46</f>
        <v>0.00434047411332623</v>
      </c>
      <c r="I45" s="608" t="n">
        <f aca="false">+E45/E46</f>
        <v>0.00412288305812208</v>
      </c>
    </row>
    <row r="46" customFormat="false" ht="16.5" hidden="false" customHeight="false" outlineLevel="0" collapsed="false">
      <c r="A46" s="625"/>
      <c r="B46" s="609" t="s">
        <v>4044</v>
      </c>
      <c r="C46" s="600" t="n">
        <f aca="false">$C$7</f>
        <v>94795</v>
      </c>
      <c r="D46" s="610" t="n">
        <f aca="false">+'NI-San'!$M$8-'NI-San'!$M$23-'NI-San'!$M$243</f>
        <v>92847</v>
      </c>
      <c r="E46" s="610" t="n">
        <f aca="false">+'NI-San'!$N$8-'NI-San'!$N$23-'NI-San'!$N$243</f>
        <v>94594</v>
      </c>
      <c r="F46" s="611"/>
      <c r="G46" s="607"/>
      <c r="H46" s="607"/>
      <c r="I46" s="608"/>
    </row>
    <row r="47" customFormat="false" ht="16.5" hidden="false" customHeight="false" outlineLevel="0" collapsed="false">
      <c r="B47" s="596"/>
      <c r="G47" s="601"/>
      <c r="H47" s="601"/>
      <c r="I47" s="601"/>
    </row>
    <row r="48" customFormat="false" ht="16.5" hidden="false" customHeight="false" outlineLevel="0" collapsed="false">
      <c r="A48" s="626" t="s">
        <v>4070</v>
      </c>
      <c r="B48" s="586" t="s">
        <v>4071</v>
      </c>
      <c r="C48" s="587" t="n">
        <v>112076</v>
      </c>
      <c r="D48" s="588" t="n">
        <f aca="false">+'NI-San'!$M$255+'NI-San'!$M$1012+'NI-San'!$M$1094</f>
        <v>112581</v>
      </c>
      <c r="E48" s="588" t="n">
        <f aca="false">+'NI-San'!$N$255+'NI-San'!$N$1012+'NI-San'!$N$1094</f>
        <v>111631</v>
      </c>
      <c r="F48" s="589"/>
      <c r="G48" s="590" t="n">
        <f aca="false">+C48/C49</f>
        <v>1.18229864444327</v>
      </c>
      <c r="H48" s="590" t="n">
        <f aca="false">+D48/D49</f>
        <v>1.21254321625901</v>
      </c>
      <c r="I48" s="591" t="n">
        <f aca="false">+E48/E49</f>
        <v>1.18010656066981</v>
      </c>
    </row>
    <row r="49" customFormat="false" ht="16.5" hidden="false" customHeight="false" outlineLevel="0" collapsed="false">
      <c r="A49" s="627"/>
      <c r="B49" s="592" t="s">
        <v>4044</v>
      </c>
      <c r="C49" s="600" t="n">
        <f aca="false">$C$7</f>
        <v>94795</v>
      </c>
      <c r="D49" s="594" t="n">
        <f aca="false">+'NI-San'!$M$8-'NI-San'!$M$23-'NI-San'!$M$243</f>
        <v>92847</v>
      </c>
      <c r="E49" s="594" t="n">
        <f aca="false">+'NI-San'!$N$8-'NI-San'!$N$23-'NI-San'!$N$243</f>
        <v>94594</v>
      </c>
      <c r="F49" s="595"/>
      <c r="G49" s="590"/>
      <c r="H49" s="590"/>
      <c r="I49" s="591"/>
    </row>
    <row r="50" customFormat="false" ht="16.5" hidden="false" customHeight="false" outlineLevel="0" collapsed="false">
      <c r="B50" s="596"/>
      <c r="G50" s="601"/>
      <c r="H50" s="601"/>
      <c r="I50" s="601"/>
    </row>
    <row r="51" customFormat="false" ht="16.5" hidden="false" customHeight="false" outlineLevel="0" collapsed="false">
      <c r="A51" s="626" t="s">
        <v>4072</v>
      </c>
      <c r="B51" s="586" t="s">
        <v>4071</v>
      </c>
      <c r="C51" s="628" t="n">
        <f aca="false">C48</f>
        <v>112076</v>
      </c>
      <c r="D51" s="588" t="n">
        <f aca="false">+'NI-San'!$M$255+'NI-San'!$M$1012+'NI-San'!$M$1094</f>
        <v>112581</v>
      </c>
      <c r="E51" s="588" t="n">
        <f aca="false">+'NI-San'!$N$255+'NI-San'!$N$1012+'NI-San'!$N$1094</f>
        <v>111631</v>
      </c>
      <c r="F51" s="589"/>
      <c r="G51" s="590" t="n">
        <f aca="false">+C51/C52</f>
        <v>1.02885259746817</v>
      </c>
      <c r="H51" s="590" t="n">
        <f aca="false">+D51/D52</f>
        <v>1.03027280297969</v>
      </c>
      <c r="I51" s="591" t="n">
        <f aca="false">+E51/E52</f>
        <v>1.03258778258778</v>
      </c>
    </row>
    <row r="52" customFormat="false" ht="16.5" hidden="false" customHeight="false" outlineLevel="0" collapsed="false">
      <c r="A52" s="627"/>
      <c r="B52" s="592" t="s">
        <v>4073</v>
      </c>
      <c r="C52" s="593" t="n">
        <v>108933</v>
      </c>
      <c r="D52" s="594" t="n">
        <f aca="false">+'NI-San'!$M$1111</f>
        <v>109273</v>
      </c>
      <c r="E52" s="594" t="n">
        <f aca="false">+'NI-San'!$N$1111</f>
        <v>108108</v>
      </c>
      <c r="F52" s="595"/>
      <c r="G52" s="590"/>
      <c r="H52" s="590"/>
      <c r="I52" s="591"/>
    </row>
    <row r="53" customFormat="false" ht="16.5" hidden="false" customHeight="false" outlineLevel="0" collapsed="false">
      <c r="G53" s="601"/>
      <c r="H53" s="601"/>
      <c r="I53" s="601"/>
    </row>
    <row r="56" customFormat="false" ht="16.5" hidden="false" customHeight="false" outlineLevel="0" collapsed="false">
      <c r="A56" s="578" t="s">
        <v>4074</v>
      </c>
    </row>
    <row r="57" customFormat="false" ht="35.25" hidden="false" customHeight="true" outlineLevel="0" collapsed="false">
      <c r="A57" s="629" t="s">
        <v>4075</v>
      </c>
      <c r="B57" s="629"/>
      <c r="C57" s="629"/>
      <c r="D57" s="629"/>
      <c r="E57" s="629"/>
      <c r="F57" s="629"/>
      <c r="G57" s="629"/>
      <c r="H57" s="629"/>
      <c r="I57" s="629"/>
    </row>
    <row r="58" customFormat="false" ht="16.5" hidden="false" customHeight="true" outlineLevel="0" collapsed="false">
      <c r="A58" s="629" t="s">
        <v>4076</v>
      </c>
      <c r="B58" s="629"/>
      <c r="C58" s="629"/>
      <c r="D58" s="629"/>
      <c r="E58" s="629"/>
      <c r="F58" s="629"/>
      <c r="G58" s="629"/>
      <c r="H58" s="629"/>
      <c r="I58" s="629"/>
    </row>
    <row r="59" customFormat="false" ht="37.5" hidden="false" customHeight="true" outlineLevel="0" collapsed="false">
      <c r="A59" s="629" t="s">
        <v>4077</v>
      </c>
      <c r="B59" s="629"/>
      <c r="C59" s="629"/>
      <c r="D59" s="629"/>
      <c r="E59" s="629"/>
      <c r="F59" s="629"/>
      <c r="G59" s="629"/>
      <c r="H59" s="629"/>
      <c r="I59" s="629"/>
    </row>
    <row r="60" customFormat="false" ht="16.5" hidden="false" customHeight="true" outlineLevel="0" collapsed="false">
      <c r="A60" s="629" t="s">
        <v>4078</v>
      </c>
      <c r="B60" s="629"/>
      <c r="C60" s="629"/>
      <c r="D60" s="629"/>
      <c r="E60" s="629"/>
      <c r="F60" s="629"/>
      <c r="G60" s="629"/>
      <c r="H60" s="629"/>
      <c r="I60" s="629"/>
    </row>
    <row r="61" customFormat="false" ht="16.5" hidden="false" customHeight="true" outlineLevel="0" collapsed="false">
      <c r="A61" s="629" t="s">
        <v>4079</v>
      </c>
      <c r="B61" s="629"/>
      <c r="C61" s="629"/>
      <c r="D61" s="629"/>
      <c r="E61" s="629"/>
      <c r="F61" s="629"/>
      <c r="G61" s="629"/>
      <c r="H61" s="629"/>
      <c r="I61" s="629"/>
    </row>
  </sheetData>
  <sheetProtection sheet="true" password="a01c" objects="true" scenarios="true"/>
  <mergeCells count="65">
    <mergeCell ref="A1:I1"/>
    <mergeCell ref="A6:A7"/>
    <mergeCell ref="G6:G7"/>
    <mergeCell ref="H6:H7"/>
    <mergeCell ref="I6:I7"/>
    <mergeCell ref="A9:A10"/>
    <mergeCell ref="G9:G10"/>
    <mergeCell ref="H9:H10"/>
    <mergeCell ref="I9:I10"/>
    <mergeCell ref="A12:A13"/>
    <mergeCell ref="G12:G13"/>
    <mergeCell ref="H12:H13"/>
    <mergeCell ref="I12:I13"/>
    <mergeCell ref="A15:A16"/>
    <mergeCell ref="G15:G16"/>
    <mergeCell ref="H15:H16"/>
    <mergeCell ref="I15:I16"/>
    <mergeCell ref="A18:A19"/>
    <mergeCell ref="G18:G19"/>
    <mergeCell ref="H18:H19"/>
    <mergeCell ref="I18:I19"/>
    <mergeCell ref="A21:A22"/>
    <mergeCell ref="G21:G22"/>
    <mergeCell ref="H21:H22"/>
    <mergeCell ref="I21:I22"/>
    <mergeCell ref="A24:A25"/>
    <mergeCell ref="G24:G25"/>
    <mergeCell ref="H24:H25"/>
    <mergeCell ref="I24:I25"/>
    <mergeCell ref="A27:A28"/>
    <mergeCell ref="G27:G28"/>
    <mergeCell ref="H27:H28"/>
    <mergeCell ref="I27:I28"/>
    <mergeCell ref="A30:A31"/>
    <mergeCell ref="G30:G31"/>
    <mergeCell ref="H30:H31"/>
    <mergeCell ref="I30:I31"/>
    <mergeCell ref="A33:A34"/>
    <mergeCell ref="G33:G34"/>
    <mergeCell ref="H33:H34"/>
    <mergeCell ref="I33:I34"/>
    <mergeCell ref="A36:A37"/>
    <mergeCell ref="G36:G37"/>
    <mergeCell ref="H36:H37"/>
    <mergeCell ref="I36:I37"/>
    <mergeCell ref="G39:G40"/>
    <mergeCell ref="H39:H40"/>
    <mergeCell ref="I39:I40"/>
    <mergeCell ref="G42:G43"/>
    <mergeCell ref="H42:H43"/>
    <mergeCell ref="I42:I43"/>
    <mergeCell ref="G45:G46"/>
    <mergeCell ref="H45:H46"/>
    <mergeCell ref="I45:I46"/>
    <mergeCell ref="G48:G49"/>
    <mergeCell ref="H48:H49"/>
    <mergeCell ref="I48:I49"/>
    <mergeCell ref="G51:G52"/>
    <mergeCell ref="H51:H52"/>
    <mergeCell ref="I51:I52"/>
    <mergeCell ref="A57:I57"/>
    <mergeCell ref="A58:I58"/>
    <mergeCell ref="A59:I59"/>
    <mergeCell ref="A60:I60"/>
    <mergeCell ref="A61:I61"/>
  </mergeCells>
  <printOptions headings="false" gridLines="false" gridLinesSet="true" horizontalCentered="true" verticalCentered="false"/>
  <pageMargins left="0.551388888888889" right="0.511805555555556" top="0.472222222222222" bottom="0.551388888888889" header="0.511811023622047" footer="0.23611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31.28"/>
    <col collapsed="false" customWidth="true" hidden="false" outlineLevel="0" max="4" min="4" style="29" width="12.85"/>
    <col collapsed="false" customWidth="true" hidden="false" outlineLevel="0" max="5" min="5" style="29" width="14.41"/>
  </cols>
  <sheetData>
    <row r="1" customFormat="false" ht="13.5" hidden="false" customHeight="false" outlineLevel="0" collapsed="false">
      <c r="A1" s="29" t="str">
        <f aca="false">ANAGR!A2</f>
        <v>971</v>
      </c>
      <c r="B1" s="29" t="str">
        <f aca="false">ANAGR!B2</f>
        <v>A.O. G.PINI - MILANO</v>
      </c>
      <c r="C1" s="29" t="str">
        <f aca="false">ANAGR!C2</f>
        <v>2012</v>
      </c>
      <c r="D1" s="29" t="str">
        <f aca="false">ANAGR!D2</f>
        <v>Preventivo</v>
      </c>
      <c r="E1" s="29" t="str">
        <f aca="false">ANAGR!E2</f>
        <v>PREV.V3</v>
      </c>
      <c r="F1" s="138" t="s">
        <v>4080</v>
      </c>
      <c r="G1" s="247" t="s">
        <v>4080</v>
      </c>
      <c r="H1" s="139" t="s">
        <v>4080</v>
      </c>
      <c r="I1" s="139" t="s">
        <v>4080</v>
      </c>
      <c r="J1" s="139" t="s">
        <v>4080</v>
      </c>
      <c r="K1" s="248" t="s">
        <v>4080</v>
      </c>
    </row>
  </sheetData>
  <sheetProtection sheet="true" password="a01c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8.56"/>
    <col collapsed="false" customWidth="true" hidden="false" outlineLevel="0" max="2" min="2" style="29" width="35.28"/>
    <col collapsed="false" customWidth="true" hidden="false" outlineLevel="0" max="3" min="3" style="29" width="6.28"/>
    <col collapsed="false" customWidth="true" hidden="false" outlineLevel="0" max="4" min="4" style="29" width="15.7"/>
    <col collapsed="false" customWidth="true" hidden="false" outlineLevel="0" max="5" min="5" style="29" width="20.28"/>
    <col collapsed="false" customWidth="true" hidden="false" outlineLevel="0" max="6" min="6" style="29" width="18.14"/>
    <col collapsed="false" customWidth="true" hidden="false" outlineLevel="0" max="7" min="7" style="29" width="20.85"/>
  </cols>
  <sheetData>
    <row r="1" customFormat="false" ht="12.75" hidden="false" customHeight="false" outlineLevel="0" collapsed="false">
      <c r="A1" s="630" t="s">
        <v>4081</v>
      </c>
      <c r="B1" s="630" t="s">
        <v>4082</v>
      </c>
      <c r="C1" s="630" t="s">
        <v>82</v>
      </c>
      <c r="D1" s="630" t="s">
        <v>4083</v>
      </c>
      <c r="E1" s="630" t="s">
        <v>4084</v>
      </c>
      <c r="F1" s="630" t="s">
        <v>4085</v>
      </c>
      <c r="G1" s="630" t="s">
        <v>4086</v>
      </c>
    </row>
    <row r="2" customFormat="false" ht="12.75" hidden="false" customHeight="false" outlineLevel="0" collapsed="false">
      <c r="A2" s="630" t="s">
        <v>4087</v>
      </c>
      <c r="B2" s="630" t="s">
        <v>4088</v>
      </c>
      <c r="C2" s="630" t="s">
        <v>4089</v>
      </c>
      <c r="D2" s="630" t="s">
        <v>4090</v>
      </c>
      <c r="E2" s="630" t="s">
        <v>4091</v>
      </c>
      <c r="F2" s="630" t="s">
        <v>4092</v>
      </c>
      <c r="G2" s="630" t="s">
        <v>409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9" t="s">
        <v>4094</v>
      </c>
    </row>
    <row r="2" customFormat="false" ht="12.75" hidden="false" customHeight="false" outlineLevel="0" collapsed="false">
      <c r="A2" s="29" t="s">
        <v>4095</v>
      </c>
    </row>
    <row r="3" customFormat="false" ht="12.75" hidden="false" customHeight="false" outlineLevel="0" collapsed="false">
      <c r="A3" s="29" t="s">
        <v>4096</v>
      </c>
    </row>
    <row r="4" customFormat="false" ht="12.75" hidden="false" customHeight="false" outlineLevel="0" collapsed="false">
      <c r="A4" s="29" t="s">
        <v>4097</v>
      </c>
    </row>
    <row r="5" customFormat="false" ht="12.75" hidden="false" customHeight="false" outlineLevel="0" collapsed="false">
      <c r="A5" s="29" t="s">
        <v>4098</v>
      </c>
    </row>
    <row r="6" customFormat="false" ht="12.75" hidden="false" customHeight="false" outlineLevel="0" collapsed="false">
      <c r="A6" s="29" t="s">
        <v>4099</v>
      </c>
    </row>
    <row r="7" customFormat="false" ht="12.75" hidden="false" customHeight="false" outlineLevel="0" collapsed="false">
      <c r="A7" s="29" t="s">
        <v>4100</v>
      </c>
    </row>
    <row r="8" customFormat="false" ht="12.75" hidden="false" customHeight="false" outlineLevel="0" collapsed="false">
      <c r="A8" s="29" t="s">
        <v>4101</v>
      </c>
    </row>
    <row r="9" customFormat="false" ht="12.75" hidden="false" customHeight="false" outlineLevel="0" collapsed="false">
      <c r="A9" s="29" t="s">
        <v>4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30" t="s">
        <v>4103</v>
      </c>
    </row>
    <row r="2" customFormat="false" ht="12.75" hidden="false" customHeight="false" outlineLevel="0" collapsed="false">
      <c r="A2" s="630" t="str">
        <f aca="false">Info!B7</f>
        <v>V3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5" width="9.14"/>
    <col collapsed="false" customWidth="true" hidden="false" outlineLevel="0" max="3" min="3" style="25" width="13.28"/>
    <col collapsed="false" customWidth="true" hidden="false" outlineLevel="0" max="4" min="4" style="25" width="19.28"/>
    <col collapsed="false" customWidth="true" hidden="false" outlineLevel="0" max="5" min="5" style="25" width="7.28"/>
    <col collapsed="false" customWidth="true" hidden="false" outlineLevel="0" max="6" min="6" style="25" width="7.42"/>
    <col collapsed="false" customWidth="false" hidden="false" outlineLevel="0" max="7" min="7" style="25" width="9.14"/>
    <col collapsed="false" customWidth="true" hidden="false" outlineLevel="0" max="8" min="8" style="25" width="9.28"/>
    <col collapsed="false" customWidth="true" hidden="false" outlineLevel="0" max="9" min="9" style="25" width="6.41"/>
    <col collapsed="false" customWidth="true" hidden="false" outlineLevel="0" max="10" min="10" style="25" width="8.56"/>
    <col collapsed="false" customWidth="true" hidden="false" outlineLevel="0" max="12" min="11" style="25" width="8.14"/>
    <col collapsed="false" customWidth="true" hidden="false" outlineLevel="0" max="13" min="13" style="25" width="51.28"/>
    <col collapsed="false" customWidth="true" hidden="false" outlineLevel="0" max="14" min="14" style="25" width="13.28"/>
    <col collapsed="false" customWidth="true" hidden="false" outlineLevel="0" max="15" min="15" style="25" width="13.7"/>
    <col collapsed="false" customWidth="false" hidden="false" outlineLevel="0" max="257" min="16" style="26" width="9.14"/>
  </cols>
  <sheetData>
    <row r="1" customFormat="false" ht="12.75" hidden="false" customHeight="false" outlineLevel="0" collapsed="false">
      <c r="A1" s="27" t="s">
        <v>81</v>
      </c>
      <c r="B1" s="27" t="s">
        <v>82</v>
      </c>
      <c r="C1" s="27" t="s">
        <v>83</v>
      </c>
      <c r="D1" s="27" t="s">
        <v>84</v>
      </c>
      <c r="E1" s="27" t="s">
        <v>85</v>
      </c>
      <c r="F1" s="27" t="s">
        <v>86</v>
      </c>
      <c r="G1" s="27" t="s">
        <v>87</v>
      </c>
      <c r="H1" s="27" t="s">
        <v>88</v>
      </c>
      <c r="I1" s="27" t="s">
        <v>89</v>
      </c>
      <c r="J1" s="27" t="s">
        <v>90</v>
      </c>
      <c r="K1" s="27" t="s">
        <v>91</v>
      </c>
      <c r="L1" s="27" t="s">
        <v>92</v>
      </c>
      <c r="M1" s="27" t="s">
        <v>93</v>
      </c>
      <c r="N1" s="27" t="s">
        <v>94</v>
      </c>
      <c r="O1" s="27" t="s">
        <v>95</v>
      </c>
    </row>
    <row r="2" customFormat="false" ht="12.75" hidden="false" customHeight="false" outlineLevel="0" collapsed="false">
      <c r="A2" s="25" t="str">
        <f aca="false">ANAG!$A$1</f>
        <v>971</v>
      </c>
      <c r="B2" s="25" t="str">
        <f aca="false">ANAG!$C$1</f>
        <v>2012</v>
      </c>
      <c r="C2" s="25" t="str">
        <f aca="false">ANAG!$D$1</f>
        <v>Preventivo</v>
      </c>
      <c r="D2" s="25" t="s">
        <v>96</v>
      </c>
      <c r="E2" s="25" t="s">
        <v>97</v>
      </c>
      <c r="H2" s="25" t="s">
        <v>98</v>
      </c>
      <c r="M2" s="25" t="s">
        <v>99</v>
      </c>
      <c r="N2" s="28" t="n">
        <f aca="false">VLOOKUP(D2,'NI-San'!$C$1:$N$1112,11,FALSE())</f>
        <v>109884</v>
      </c>
      <c r="O2" s="28" t="n">
        <f aca="false">VLOOKUP(D2,'NI-San'!$C$1:$N$1112,12,FALSE())</f>
        <v>111631</v>
      </c>
    </row>
    <row r="3" customFormat="false" ht="12.75" hidden="false" customHeight="false" outlineLevel="0" collapsed="false">
      <c r="A3" s="25" t="str">
        <f aca="false">ANAG!$A$1</f>
        <v>971</v>
      </c>
      <c r="B3" s="25" t="str">
        <f aca="false">ANAG!$C$1</f>
        <v>2012</v>
      </c>
      <c r="C3" s="25" t="str">
        <f aca="false">ANAG!$D$1</f>
        <v>Preventivo</v>
      </c>
      <c r="D3" s="25" t="s">
        <v>100</v>
      </c>
      <c r="E3" s="25" t="s">
        <v>97</v>
      </c>
      <c r="H3" s="25" t="s">
        <v>98</v>
      </c>
      <c r="M3" s="25" t="s">
        <v>101</v>
      </c>
      <c r="N3" s="28" t="n">
        <f aca="false">VLOOKUP(D3,'NI-San'!$C$1:$N$1112,11,FALSE())</f>
        <v>25062</v>
      </c>
      <c r="O3" s="28" t="n">
        <f aca="false">VLOOKUP(D3,'NI-San'!$C$1:$N$1112,12,FALSE())</f>
        <v>26221</v>
      </c>
    </row>
    <row r="4" customFormat="false" ht="12.75" hidden="false" customHeight="false" outlineLevel="0" collapsed="false">
      <c r="A4" s="25" t="str">
        <f aca="false">ANAG!$A$1</f>
        <v>971</v>
      </c>
      <c r="B4" s="25" t="str">
        <f aca="false">ANAG!$C$1</f>
        <v>2012</v>
      </c>
      <c r="C4" s="25" t="str">
        <f aca="false">ANAG!$D$1</f>
        <v>Preventivo</v>
      </c>
      <c r="D4" s="25" t="s">
        <v>102</v>
      </c>
      <c r="E4" s="25" t="s">
        <v>97</v>
      </c>
      <c r="H4" s="25" t="s">
        <v>98</v>
      </c>
      <c r="M4" s="25" t="s">
        <v>103</v>
      </c>
      <c r="N4" s="28" t="n">
        <f aca="false">VLOOKUP(D4,'NI-San'!$C$1:$N$1112,11,FALSE())</f>
        <v>24745</v>
      </c>
      <c r="O4" s="28" t="n">
        <f aca="false">VLOOKUP(D4,'NI-San'!$C$1:$N$1112,12,FALSE())</f>
        <v>26221</v>
      </c>
    </row>
    <row r="5" customFormat="false" ht="12.75" hidden="false" customHeight="false" outlineLevel="0" collapsed="false">
      <c r="A5" s="25" t="str">
        <f aca="false">ANAG!$A$1</f>
        <v>971</v>
      </c>
      <c r="B5" s="25" t="str">
        <f aca="false">ANAG!$C$1</f>
        <v>2012</v>
      </c>
      <c r="C5" s="25" t="str">
        <f aca="false">ANAG!$D$1</f>
        <v>Preventivo</v>
      </c>
      <c r="D5" s="25" t="s">
        <v>104</v>
      </c>
      <c r="E5" s="25" t="s">
        <v>97</v>
      </c>
      <c r="G5" s="25" t="s">
        <v>105</v>
      </c>
      <c r="H5" s="25" t="s">
        <v>88</v>
      </c>
      <c r="I5" s="25" t="s">
        <v>106</v>
      </c>
      <c r="J5" s="25" t="s">
        <v>107</v>
      </c>
      <c r="K5" s="25" t="s">
        <v>108</v>
      </c>
      <c r="L5" s="25" t="s">
        <v>109</v>
      </c>
      <c r="M5" s="25" t="s">
        <v>110</v>
      </c>
      <c r="N5" s="28" t="n">
        <f aca="false">VLOOKUP(D5,'NI-San'!$C$1:$N$1112,11,FALSE())</f>
        <v>0</v>
      </c>
      <c r="O5" s="28" t="n">
        <f aca="false">VLOOKUP(D5,'NI-San'!$C$1:$N$1112,12,FALSE())</f>
        <v>0</v>
      </c>
    </row>
    <row r="6" customFormat="false" ht="12.75" hidden="false" customHeight="false" outlineLevel="0" collapsed="false">
      <c r="A6" s="25" t="str">
        <f aca="false">ANAG!$A$1</f>
        <v>971</v>
      </c>
      <c r="B6" s="25" t="str">
        <f aca="false">ANAG!$C$1</f>
        <v>2012</v>
      </c>
      <c r="C6" s="25" t="str">
        <f aca="false">ANAG!$D$1</f>
        <v>Preventivo</v>
      </c>
      <c r="D6" s="25" t="s">
        <v>111</v>
      </c>
      <c r="G6" s="25" t="s">
        <v>105</v>
      </c>
      <c r="H6" s="25" t="s">
        <v>88</v>
      </c>
      <c r="I6" s="25" t="s">
        <v>106</v>
      </c>
      <c r="L6" s="25" t="s">
        <v>109</v>
      </c>
      <c r="M6" s="25" t="s">
        <v>112</v>
      </c>
      <c r="N6" s="28" t="n">
        <f aca="false">VLOOKUP(D6,'NI-San'!$C$1:$N$1112,11,FALSE())</f>
        <v>0</v>
      </c>
      <c r="O6" s="28" t="n">
        <f aca="false">VLOOKUP(D6,'NI-San'!$C$1:$N$1112,12,FALSE())</f>
        <v>0</v>
      </c>
    </row>
    <row r="7" customFormat="false" ht="12.75" hidden="false" customHeight="false" outlineLevel="0" collapsed="false">
      <c r="A7" s="25" t="str">
        <f aca="false">ANAG!$A$1</f>
        <v>971</v>
      </c>
      <c r="B7" s="25" t="str">
        <f aca="false">ANAG!$C$1</f>
        <v>2012</v>
      </c>
      <c r="C7" s="25" t="str">
        <f aca="false">ANAG!$D$1</f>
        <v>Preventivo</v>
      </c>
      <c r="D7" s="25" t="s">
        <v>113</v>
      </c>
      <c r="E7" s="25" t="s">
        <v>97</v>
      </c>
      <c r="G7" s="25" t="s">
        <v>105</v>
      </c>
      <c r="H7" s="25" t="s">
        <v>88</v>
      </c>
      <c r="I7" s="25" t="s">
        <v>106</v>
      </c>
      <c r="J7" s="25" t="s">
        <v>114</v>
      </c>
      <c r="K7" s="25" t="s">
        <v>115</v>
      </c>
      <c r="L7" s="25" t="s">
        <v>109</v>
      </c>
      <c r="M7" s="25" t="s">
        <v>116</v>
      </c>
      <c r="N7" s="28" t="n">
        <f aca="false">VLOOKUP(D7,'NI-San'!$C$1:$N$1112,11,FALSE())</f>
        <v>5129</v>
      </c>
      <c r="O7" s="28" t="n">
        <f aca="false">VLOOKUP(D7,'NI-San'!$C$1:$N$1112,12,FALSE())</f>
        <v>5129</v>
      </c>
    </row>
    <row r="8" customFormat="false" ht="12.75" hidden="false" customHeight="false" outlineLevel="0" collapsed="false">
      <c r="A8" s="25" t="str">
        <f aca="false">ANAG!$A$1</f>
        <v>971</v>
      </c>
      <c r="B8" s="25" t="str">
        <f aca="false">ANAG!$C$1</f>
        <v>2012</v>
      </c>
      <c r="C8" s="25" t="str">
        <f aca="false">ANAG!$D$1</f>
        <v>Preventivo</v>
      </c>
      <c r="D8" s="25" t="s">
        <v>117</v>
      </c>
      <c r="E8" s="25" t="s">
        <v>97</v>
      </c>
      <c r="G8" s="25" t="s">
        <v>105</v>
      </c>
      <c r="H8" s="25" t="s">
        <v>88</v>
      </c>
      <c r="I8" s="25" t="s">
        <v>106</v>
      </c>
      <c r="J8" s="25" t="s">
        <v>114</v>
      </c>
      <c r="K8" s="25" t="s">
        <v>115</v>
      </c>
      <c r="L8" s="25" t="s">
        <v>109</v>
      </c>
      <c r="M8" s="25" t="s">
        <v>118</v>
      </c>
      <c r="N8" s="28" t="n">
        <f aca="false">VLOOKUP(D8,'NI-San'!$C$1:$N$1112,11,FALSE())</f>
        <v>0</v>
      </c>
      <c r="O8" s="28" t="n">
        <f aca="false">VLOOKUP(D8,'NI-San'!$C$1:$N$1112,12,FALSE())</f>
        <v>0</v>
      </c>
    </row>
    <row r="9" customFormat="false" ht="12.75" hidden="false" customHeight="false" outlineLevel="0" collapsed="false">
      <c r="A9" s="25" t="str">
        <f aca="false">ANAG!$A$1</f>
        <v>971</v>
      </c>
      <c r="B9" s="25" t="str">
        <f aca="false">ANAG!$C$1</f>
        <v>2012</v>
      </c>
      <c r="C9" s="25" t="str">
        <f aca="false">ANAG!$D$1</f>
        <v>Preventivo</v>
      </c>
      <c r="D9" s="25" t="s">
        <v>119</v>
      </c>
      <c r="E9" s="25" t="s">
        <v>97</v>
      </c>
      <c r="G9" s="25" t="s">
        <v>105</v>
      </c>
      <c r="H9" s="25" t="s">
        <v>88</v>
      </c>
      <c r="I9" s="25" t="s">
        <v>106</v>
      </c>
      <c r="J9" s="25" t="s">
        <v>120</v>
      </c>
      <c r="K9" s="25" t="s">
        <v>108</v>
      </c>
      <c r="L9" s="25" t="s">
        <v>109</v>
      </c>
      <c r="M9" s="25" t="s">
        <v>121</v>
      </c>
      <c r="N9" s="28" t="n">
        <f aca="false">VLOOKUP(D9,'NI-San'!$C$1:$N$1112,11,FALSE())</f>
        <v>0</v>
      </c>
      <c r="O9" s="28" t="n">
        <f aca="false">VLOOKUP(D9,'NI-San'!$C$1:$N$1112,12,FALSE())</f>
        <v>0</v>
      </c>
    </row>
    <row r="10" customFormat="false" ht="12.75" hidden="false" customHeight="false" outlineLevel="0" collapsed="false">
      <c r="A10" s="25" t="str">
        <f aca="false">ANAG!$A$1</f>
        <v>971</v>
      </c>
      <c r="B10" s="25" t="str">
        <f aca="false">ANAG!$C$1</f>
        <v>2012</v>
      </c>
      <c r="C10" s="25" t="str">
        <f aca="false">ANAG!$D$1</f>
        <v>Preventivo</v>
      </c>
      <c r="D10" s="25" t="s">
        <v>122</v>
      </c>
      <c r="E10" s="25" t="s">
        <v>97</v>
      </c>
      <c r="G10" s="25" t="s">
        <v>105</v>
      </c>
      <c r="H10" s="25" t="s">
        <v>88</v>
      </c>
      <c r="I10" s="25" t="s">
        <v>106</v>
      </c>
      <c r="J10" s="25" t="s">
        <v>123</v>
      </c>
      <c r="K10" s="25" t="s">
        <v>124</v>
      </c>
      <c r="L10" s="25" t="s">
        <v>109</v>
      </c>
      <c r="M10" s="25" t="s">
        <v>125</v>
      </c>
      <c r="N10" s="28" t="n">
        <f aca="false">VLOOKUP(D10,'NI-San'!$C$1:$N$1112,11,FALSE())</f>
        <v>13514</v>
      </c>
      <c r="O10" s="28" t="n">
        <f aca="false">VLOOKUP(D10,'NI-San'!$C$1:$N$1112,12,FALSE())</f>
        <v>13514</v>
      </c>
    </row>
    <row r="11" customFormat="false" ht="12.75" hidden="false" customHeight="false" outlineLevel="0" collapsed="false">
      <c r="A11" s="25" t="str">
        <f aca="false">ANAG!$A$1</f>
        <v>971</v>
      </c>
      <c r="B11" s="25" t="str">
        <f aca="false">ANAG!$C$1</f>
        <v>2012</v>
      </c>
      <c r="C11" s="25" t="str">
        <f aca="false">ANAG!$D$1</f>
        <v>Preventivo</v>
      </c>
      <c r="D11" s="25" t="s">
        <v>126</v>
      </c>
      <c r="E11" s="25" t="s">
        <v>97</v>
      </c>
      <c r="G11" s="25" t="s">
        <v>105</v>
      </c>
      <c r="H11" s="25" t="s">
        <v>88</v>
      </c>
      <c r="I11" s="25" t="s">
        <v>106</v>
      </c>
      <c r="J11" s="25" t="s">
        <v>120</v>
      </c>
      <c r="K11" s="25" t="s">
        <v>108</v>
      </c>
      <c r="L11" s="25" t="s">
        <v>109</v>
      </c>
      <c r="M11" s="25" t="s">
        <v>127</v>
      </c>
      <c r="N11" s="28" t="n">
        <f aca="false">VLOOKUP(D11,'NI-San'!$C$1:$N$1112,11,FALSE())</f>
        <v>0</v>
      </c>
      <c r="O11" s="28" t="n">
        <f aca="false">VLOOKUP(D11,'NI-San'!$C$1:$N$1112,12,FALSE())</f>
        <v>0</v>
      </c>
    </row>
    <row r="12" customFormat="false" ht="12.75" hidden="false" customHeight="false" outlineLevel="0" collapsed="false">
      <c r="A12" s="25" t="str">
        <f aca="false">ANAG!$A$1</f>
        <v>971</v>
      </c>
      <c r="B12" s="25" t="str">
        <f aca="false">ANAG!$C$1</f>
        <v>2012</v>
      </c>
      <c r="C12" s="25" t="str">
        <f aca="false">ANAG!$D$1</f>
        <v>Preventivo</v>
      </c>
      <c r="D12" s="25" t="s">
        <v>128</v>
      </c>
      <c r="E12" s="25" t="s">
        <v>97</v>
      </c>
      <c r="G12" s="25" t="s">
        <v>105</v>
      </c>
      <c r="H12" s="25" t="s">
        <v>88</v>
      </c>
      <c r="I12" s="25" t="s">
        <v>106</v>
      </c>
      <c r="J12" s="25" t="s">
        <v>129</v>
      </c>
      <c r="K12" s="25" t="s">
        <v>130</v>
      </c>
      <c r="L12" s="25" t="s">
        <v>109</v>
      </c>
      <c r="M12" s="25" t="s">
        <v>131</v>
      </c>
      <c r="N12" s="28" t="n">
        <f aca="false">VLOOKUP(D12,'NI-San'!$C$1:$N$1112,11,FALSE())</f>
        <v>0</v>
      </c>
      <c r="O12" s="28" t="n">
        <f aca="false">VLOOKUP(D12,'NI-San'!$C$1:$N$1112,12,FALSE())</f>
        <v>0</v>
      </c>
    </row>
    <row r="13" customFormat="false" ht="12.75" hidden="false" customHeight="false" outlineLevel="0" collapsed="false">
      <c r="A13" s="25" t="str">
        <f aca="false">ANAG!$A$1</f>
        <v>971</v>
      </c>
      <c r="B13" s="25" t="str">
        <f aca="false">ANAG!$C$1</f>
        <v>2012</v>
      </c>
      <c r="C13" s="25" t="str">
        <f aca="false">ANAG!$D$1</f>
        <v>Preventivo</v>
      </c>
      <c r="D13" s="25" t="s">
        <v>132</v>
      </c>
      <c r="E13" s="25" t="s">
        <v>97</v>
      </c>
      <c r="G13" s="25" t="s">
        <v>105</v>
      </c>
      <c r="H13" s="25" t="s">
        <v>88</v>
      </c>
      <c r="I13" s="25" t="s">
        <v>106</v>
      </c>
      <c r="J13" s="25" t="s">
        <v>120</v>
      </c>
      <c r="K13" s="25" t="s">
        <v>108</v>
      </c>
      <c r="L13" s="25" t="s">
        <v>109</v>
      </c>
      <c r="M13" s="25" t="s">
        <v>133</v>
      </c>
      <c r="N13" s="28" t="n">
        <f aca="false">VLOOKUP(D13,'NI-San'!$C$1:$N$1112,11,FALSE())</f>
        <v>6102</v>
      </c>
      <c r="O13" s="28" t="n">
        <f aca="false">VLOOKUP(D13,'NI-San'!$C$1:$N$1112,12,FALSE())</f>
        <v>7578</v>
      </c>
    </row>
    <row r="14" customFormat="false" ht="12.75" hidden="false" customHeight="false" outlineLevel="0" collapsed="false">
      <c r="A14" s="25" t="str">
        <f aca="false">ANAG!$A$1</f>
        <v>971</v>
      </c>
      <c r="B14" s="25" t="str">
        <f aca="false">ANAG!$C$1</f>
        <v>2012</v>
      </c>
      <c r="C14" s="25" t="str">
        <f aca="false">ANAG!$D$1</f>
        <v>Preventivo</v>
      </c>
      <c r="D14" s="25" t="s">
        <v>134</v>
      </c>
      <c r="E14" s="25" t="s">
        <v>97</v>
      </c>
      <c r="G14" s="25" t="s">
        <v>135</v>
      </c>
      <c r="H14" s="25" t="s">
        <v>88</v>
      </c>
      <c r="I14" s="25" t="s">
        <v>106</v>
      </c>
      <c r="J14" s="25" t="s">
        <v>120</v>
      </c>
      <c r="K14" s="25" t="s">
        <v>108</v>
      </c>
      <c r="L14" s="25" t="s">
        <v>109</v>
      </c>
      <c r="M14" s="25" t="s">
        <v>136</v>
      </c>
      <c r="N14" s="28" t="n">
        <f aca="false">VLOOKUP(D14,'NI-San'!$C$1:$N$1112,11,FALSE())</f>
        <v>0</v>
      </c>
      <c r="O14" s="28" t="n">
        <f aca="false">VLOOKUP(D14,'NI-San'!$C$1:$N$1112,12,FALSE())</f>
        <v>0</v>
      </c>
    </row>
    <row r="15" customFormat="false" ht="12.75" hidden="false" customHeight="false" outlineLevel="0" collapsed="false">
      <c r="A15" s="25" t="str">
        <f aca="false">ANAG!$A$1</f>
        <v>971</v>
      </c>
      <c r="B15" s="25" t="str">
        <f aca="false">ANAG!$C$1</f>
        <v>2012</v>
      </c>
      <c r="C15" s="25" t="str">
        <f aca="false">ANAG!$D$1</f>
        <v>Preventivo</v>
      </c>
      <c r="D15" s="25" t="s">
        <v>137</v>
      </c>
      <c r="H15" s="25" t="s">
        <v>88</v>
      </c>
      <c r="I15" s="25" t="s">
        <v>106</v>
      </c>
      <c r="L15" s="25" t="s">
        <v>109</v>
      </c>
      <c r="M15" s="25" t="s">
        <v>138</v>
      </c>
      <c r="N15" s="28" t="n">
        <f aca="false">VLOOKUP(D15,'NI-San'!$C$1:$N$1112,11,FALSE())</f>
        <v>0</v>
      </c>
      <c r="O15" s="28" t="n">
        <f aca="false">VLOOKUP(D15,'NI-San'!$C$1:$N$1112,12,FALSE())</f>
        <v>0</v>
      </c>
    </row>
    <row r="16" customFormat="false" ht="12.75" hidden="false" customHeight="false" outlineLevel="0" collapsed="false">
      <c r="A16" s="25" t="str">
        <f aca="false">ANAG!$A$1</f>
        <v>971</v>
      </c>
      <c r="B16" s="25" t="str">
        <f aca="false">ANAG!$C$1</f>
        <v>2012</v>
      </c>
      <c r="C16" s="25" t="str">
        <f aca="false">ANAG!$D$1</f>
        <v>Preventivo</v>
      </c>
      <c r="D16" s="25" t="s">
        <v>139</v>
      </c>
      <c r="E16" s="25" t="s">
        <v>97</v>
      </c>
      <c r="H16" s="25" t="s">
        <v>98</v>
      </c>
      <c r="M16" s="25" t="s">
        <v>140</v>
      </c>
      <c r="N16" s="28" t="n">
        <f aca="false">VLOOKUP(D16,'NI-San'!$C$1:$N$1112,11,FALSE())</f>
        <v>25</v>
      </c>
      <c r="O16" s="28" t="n">
        <f aca="false">VLOOKUP(D16,'NI-San'!$C$1:$N$1112,12,FALSE())</f>
        <v>0</v>
      </c>
    </row>
    <row r="17" customFormat="false" ht="12.75" hidden="false" customHeight="false" outlineLevel="0" collapsed="false">
      <c r="A17" s="25" t="str">
        <f aca="false">ANAG!$A$1</f>
        <v>971</v>
      </c>
      <c r="B17" s="25" t="str">
        <f aca="false">ANAG!$C$1</f>
        <v>2012</v>
      </c>
      <c r="C17" s="25" t="str">
        <f aca="false">ANAG!$D$1</f>
        <v>Preventivo</v>
      </c>
      <c r="D17" s="25" t="s">
        <v>141</v>
      </c>
      <c r="E17" s="25" t="s">
        <v>97</v>
      </c>
      <c r="G17" s="25" t="s">
        <v>142</v>
      </c>
      <c r="H17" s="25" t="s">
        <v>88</v>
      </c>
      <c r="I17" s="25" t="s">
        <v>106</v>
      </c>
      <c r="J17" s="25" t="s">
        <v>120</v>
      </c>
      <c r="K17" s="25" t="s">
        <v>108</v>
      </c>
      <c r="L17" s="25" t="s">
        <v>143</v>
      </c>
      <c r="M17" s="25" t="s">
        <v>144</v>
      </c>
      <c r="N17" s="28" t="n">
        <f aca="false">VLOOKUP(D17,'NI-San'!$C$1:$N$1112,11,FALSE())</f>
        <v>0</v>
      </c>
      <c r="O17" s="28" t="n">
        <f aca="false">VLOOKUP(D17,'NI-San'!$C$1:$N$1112,12,FALSE())</f>
        <v>0</v>
      </c>
    </row>
    <row r="18" customFormat="false" ht="12.75" hidden="false" customHeight="false" outlineLevel="0" collapsed="false">
      <c r="A18" s="25" t="str">
        <f aca="false">ANAG!$A$1</f>
        <v>971</v>
      </c>
      <c r="B18" s="25" t="str">
        <f aca="false">ANAG!$C$1</f>
        <v>2012</v>
      </c>
      <c r="C18" s="25" t="str">
        <f aca="false">ANAG!$D$1</f>
        <v>Preventivo</v>
      </c>
      <c r="D18" s="25" t="s">
        <v>145</v>
      </c>
      <c r="E18" s="25" t="s">
        <v>97</v>
      </c>
      <c r="G18" s="25" t="s">
        <v>146</v>
      </c>
      <c r="H18" s="25" t="s">
        <v>88</v>
      </c>
      <c r="I18" s="25" t="s">
        <v>106</v>
      </c>
      <c r="J18" s="25" t="s">
        <v>120</v>
      </c>
      <c r="K18" s="25" t="s">
        <v>108</v>
      </c>
      <c r="L18" s="25" t="s">
        <v>143</v>
      </c>
      <c r="M18" s="25" t="s">
        <v>147</v>
      </c>
      <c r="N18" s="28" t="n">
        <f aca="false">VLOOKUP(D18,'NI-San'!$C$1:$N$1112,11,FALSE())</f>
        <v>25</v>
      </c>
      <c r="O18" s="28" t="n">
        <f aca="false">VLOOKUP(D18,'NI-San'!$C$1:$N$1112,12,FALSE())</f>
        <v>0</v>
      </c>
    </row>
    <row r="19" customFormat="false" ht="12.75" hidden="false" customHeight="false" outlineLevel="0" collapsed="false">
      <c r="A19" s="25" t="str">
        <f aca="false">ANAG!$A$1</f>
        <v>971</v>
      </c>
      <c r="B19" s="25" t="str">
        <f aca="false">ANAG!$C$1</f>
        <v>2012</v>
      </c>
      <c r="C19" s="25" t="str">
        <f aca="false">ANAG!$D$1</f>
        <v>Preventivo</v>
      </c>
      <c r="D19" s="25" t="s">
        <v>148</v>
      </c>
      <c r="E19" s="25" t="s">
        <v>97</v>
      </c>
      <c r="G19" s="25" t="s">
        <v>142</v>
      </c>
      <c r="H19" s="25" t="s">
        <v>88</v>
      </c>
      <c r="I19" s="25" t="s">
        <v>106</v>
      </c>
      <c r="J19" s="25" t="s">
        <v>120</v>
      </c>
      <c r="K19" s="25" t="s">
        <v>108</v>
      </c>
      <c r="L19" s="25" t="s">
        <v>143</v>
      </c>
      <c r="M19" s="25" t="s">
        <v>149</v>
      </c>
      <c r="N19" s="28" t="n">
        <f aca="false">VLOOKUP(D19,'NI-San'!$C$1:$N$1112,11,FALSE())</f>
        <v>0</v>
      </c>
      <c r="O19" s="28" t="n">
        <f aca="false">VLOOKUP(D19,'NI-San'!$C$1:$N$1112,12,FALSE())</f>
        <v>0</v>
      </c>
    </row>
    <row r="20" customFormat="false" ht="12.75" hidden="false" customHeight="false" outlineLevel="0" collapsed="false">
      <c r="A20" s="25" t="str">
        <f aca="false">ANAG!$A$1</f>
        <v>971</v>
      </c>
      <c r="B20" s="25" t="str">
        <f aca="false">ANAG!$C$1</f>
        <v>2012</v>
      </c>
      <c r="C20" s="25" t="str">
        <f aca="false">ANAG!$D$1</f>
        <v>Preventivo</v>
      </c>
      <c r="D20" s="25" t="s">
        <v>150</v>
      </c>
      <c r="E20" s="25" t="s">
        <v>97</v>
      </c>
      <c r="G20" s="25" t="s">
        <v>151</v>
      </c>
      <c r="H20" s="25" t="s">
        <v>88</v>
      </c>
      <c r="I20" s="25" t="s">
        <v>106</v>
      </c>
      <c r="J20" s="25" t="s">
        <v>152</v>
      </c>
      <c r="K20" s="25" t="s">
        <v>153</v>
      </c>
      <c r="L20" s="25" t="s">
        <v>143</v>
      </c>
      <c r="M20" s="25" t="s">
        <v>154</v>
      </c>
      <c r="N20" s="28" t="n">
        <f aca="false">VLOOKUP(D20,'NI-San'!$C$1:$N$1112,11,FALSE())</f>
        <v>0</v>
      </c>
      <c r="O20" s="28" t="n">
        <f aca="false">VLOOKUP(D20,'NI-San'!$C$1:$N$1112,12,FALSE())</f>
        <v>0</v>
      </c>
    </row>
    <row r="21" customFormat="false" ht="12.75" hidden="false" customHeight="false" outlineLevel="0" collapsed="false">
      <c r="A21" s="25" t="str">
        <f aca="false">ANAG!$A$1</f>
        <v>971</v>
      </c>
      <c r="B21" s="25" t="str">
        <f aca="false">ANAG!$C$1</f>
        <v>2012</v>
      </c>
      <c r="C21" s="25" t="str">
        <f aca="false">ANAG!$D$1</f>
        <v>Preventivo</v>
      </c>
      <c r="D21" s="25" t="s">
        <v>155</v>
      </c>
      <c r="G21" s="25" t="s">
        <v>151</v>
      </c>
      <c r="H21" s="25" t="s">
        <v>88</v>
      </c>
      <c r="I21" s="25" t="s">
        <v>106</v>
      </c>
      <c r="L21" s="25" t="s">
        <v>143</v>
      </c>
      <c r="M21" s="25" t="s">
        <v>156</v>
      </c>
      <c r="N21" s="28" t="n">
        <f aca="false">VLOOKUP(D21,'NI-San'!$C$1:$N$1112,11,FALSE())</f>
        <v>0</v>
      </c>
      <c r="O21" s="28" t="n">
        <f aca="false">VLOOKUP(D21,'NI-San'!$C$1:$N$1112,12,FALSE())</f>
        <v>0</v>
      </c>
    </row>
    <row r="22" customFormat="false" ht="12.75" hidden="false" customHeight="false" outlineLevel="0" collapsed="false">
      <c r="A22" s="25" t="str">
        <f aca="false">ANAG!$A$1</f>
        <v>971</v>
      </c>
      <c r="B22" s="25" t="str">
        <f aca="false">ANAG!$C$1</f>
        <v>2012</v>
      </c>
      <c r="C22" s="25" t="str">
        <f aca="false">ANAG!$D$1</f>
        <v>Preventivo</v>
      </c>
      <c r="D22" s="25" t="s">
        <v>157</v>
      </c>
      <c r="E22" s="25" t="s">
        <v>97</v>
      </c>
      <c r="G22" s="25" t="s">
        <v>151</v>
      </c>
      <c r="H22" s="25" t="s">
        <v>88</v>
      </c>
      <c r="I22" s="25" t="s">
        <v>106</v>
      </c>
      <c r="J22" s="25" t="s">
        <v>152</v>
      </c>
      <c r="K22" s="25" t="s">
        <v>153</v>
      </c>
      <c r="L22" s="25" t="s">
        <v>143</v>
      </c>
      <c r="M22" s="25" t="s">
        <v>158</v>
      </c>
      <c r="N22" s="28" t="n">
        <f aca="false">VLOOKUP(D22,'NI-San'!$C$1:$N$1112,11,FALSE())</f>
        <v>0</v>
      </c>
      <c r="O22" s="28" t="n">
        <f aca="false">VLOOKUP(D22,'NI-San'!$C$1:$N$1112,12,FALSE())</f>
        <v>0</v>
      </c>
    </row>
    <row r="23" customFormat="false" ht="12.75" hidden="false" customHeight="false" outlineLevel="0" collapsed="false">
      <c r="A23" s="25" t="str">
        <f aca="false">ANAG!$A$1</f>
        <v>971</v>
      </c>
      <c r="B23" s="25" t="str">
        <f aca="false">ANAG!$C$1</f>
        <v>2012</v>
      </c>
      <c r="C23" s="25" t="str">
        <f aca="false">ANAG!$D$1</f>
        <v>Preventivo</v>
      </c>
      <c r="D23" s="25" t="s">
        <v>159</v>
      </c>
      <c r="E23" s="25" t="s">
        <v>97</v>
      </c>
      <c r="G23" s="25" t="s">
        <v>160</v>
      </c>
      <c r="H23" s="25" t="s">
        <v>88</v>
      </c>
      <c r="I23" s="25" t="s">
        <v>106</v>
      </c>
      <c r="J23" s="25" t="s">
        <v>152</v>
      </c>
      <c r="K23" s="25" t="s">
        <v>153</v>
      </c>
      <c r="L23" s="25" t="s">
        <v>143</v>
      </c>
      <c r="M23" s="25" t="s">
        <v>161</v>
      </c>
      <c r="N23" s="28" t="n">
        <f aca="false">VLOOKUP(D23,'NI-San'!$C$1:$N$1112,11,FALSE())</f>
        <v>0</v>
      </c>
      <c r="O23" s="28" t="n">
        <f aca="false">VLOOKUP(D23,'NI-San'!$C$1:$N$1112,12,FALSE())</f>
        <v>0</v>
      </c>
    </row>
    <row r="24" customFormat="false" ht="12.75" hidden="false" customHeight="false" outlineLevel="0" collapsed="false">
      <c r="A24" s="25" t="str">
        <f aca="false">ANAG!$A$1</f>
        <v>971</v>
      </c>
      <c r="B24" s="25" t="str">
        <f aca="false">ANAG!$C$1</f>
        <v>2012</v>
      </c>
      <c r="C24" s="25" t="str">
        <f aca="false">ANAG!$D$1</f>
        <v>Preventivo</v>
      </c>
      <c r="D24" s="25" t="s">
        <v>162</v>
      </c>
      <c r="E24" s="25" t="s">
        <v>97</v>
      </c>
      <c r="G24" s="25" t="s">
        <v>151</v>
      </c>
      <c r="H24" s="25" t="s">
        <v>88</v>
      </c>
      <c r="I24" s="25" t="s">
        <v>106</v>
      </c>
      <c r="J24" s="25" t="s">
        <v>152</v>
      </c>
      <c r="K24" s="25" t="s">
        <v>153</v>
      </c>
      <c r="L24" s="25" t="s">
        <v>143</v>
      </c>
      <c r="M24" s="25" t="s">
        <v>163</v>
      </c>
      <c r="N24" s="28" t="n">
        <f aca="false">VLOOKUP(D24,'NI-San'!$C$1:$N$1112,11,FALSE())</f>
        <v>0</v>
      </c>
      <c r="O24" s="28" t="n">
        <f aca="false">VLOOKUP(D24,'NI-San'!$C$1:$N$1112,12,FALSE())</f>
        <v>0</v>
      </c>
    </row>
    <row r="25" customFormat="false" ht="12.75" hidden="false" customHeight="false" outlineLevel="0" collapsed="false">
      <c r="A25" s="25" t="str">
        <f aca="false">ANAG!$A$1</f>
        <v>971</v>
      </c>
      <c r="B25" s="25" t="str">
        <f aca="false">ANAG!$C$1</f>
        <v>2012</v>
      </c>
      <c r="C25" s="25" t="str">
        <f aca="false">ANAG!$D$1</f>
        <v>Preventivo</v>
      </c>
      <c r="D25" s="25" t="s">
        <v>164</v>
      </c>
      <c r="E25" s="25" t="s">
        <v>97</v>
      </c>
      <c r="F25" s="25" t="s">
        <v>10</v>
      </c>
      <c r="G25" s="25" t="s">
        <v>165</v>
      </c>
      <c r="H25" s="25" t="s">
        <v>88</v>
      </c>
      <c r="I25" s="25" t="s">
        <v>106</v>
      </c>
      <c r="J25" s="25" t="s">
        <v>152</v>
      </c>
      <c r="K25" s="25" t="s">
        <v>153</v>
      </c>
      <c r="L25" s="25" t="s">
        <v>166</v>
      </c>
      <c r="M25" s="25" t="s">
        <v>167</v>
      </c>
      <c r="N25" s="28" t="n">
        <f aca="false">VLOOKUP(D25,'NI-San'!$C$1:$N$1112,11,FALSE())</f>
        <v>0</v>
      </c>
      <c r="O25" s="28" t="n">
        <f aca="false">VLOOKUP(D25,'NI-San'!$C$1:$N$1112,12,FALSE())</f>
        <v>0</v>
      </c>
    </row>
    <row r="26" customFormat="false" ht="12.75" hidden="false" customHeight="false" outlineLevel="0" collapsed="false">
      <c r="A26" s="25" t="str">
        <f aca="false">ANAG!$A$1</f>
        <v>971</v>
      </c>
      <c r="B26" s="25" t="str">
        <f aca="false">ANAG!$C$1</f>
        <v>2012</v>
      </c>
      <c r="C26" s="25" t="str">
        <f aca="false">ANAG!$D$1</f>
        <v>Preventivo</v>
      </c>
      <c r="D26" s="25" t="s">
        <v>168</v>
      </c>
      <c r="E26" s="25" t="s">
        <v>97</v>
      </c>
      <c r="F26" s="25" t="s">
        <v>10</v>
      </c>
      <c r="G26" s="25" t="s">
        <v>169</v>
      </c>
      <c r="H26" s="25" t="s">
        <v>88</v>
      </c>
      <c r="I26" s="25" t="s">
        <v>106</v>
      </c>
      <c r="J26" s="25" t="s">
        <v>152</v>
      </c>
      <c r="K26" s="25" t="s">
        <v>153</v>
      </c>
      <c r="L26" s="25" t="s">
        <v>166</v>
      </c>
      <c r="M26" s="25" t="s">
        <v>170</v>
      </c>
      <c r="N26" s="28" t="n">
        <f aca="false">VLOOKUP(D26,'NI-San'!$C$1:$N$1112,11,FALSE())</f>
        <v>0</v>
      </c>
      <c r="O26" s="28" t="n">
        <f aca="false">VLOOKUP(D26,'NI-San'!$C$1:$N$1112,12,FALSE())</f>
        <v>0</v>
      </c>
    </row>
    <row r="27" customFormat="false" ht="12.75" hidden="false" customHeight="false" outlineLevel="0" collapsed="false">
      <c r="A27" s="25" t="str">
        <f aca="false">ANAG!$A$1</f>
        <v>971</v>
      </c>
      <c r="B27" s="25" t="str">
        <f aca="false">ANAG!$C$1</f>
        <v>2012</v>
      </c>
      <c r="C27" s="25" t="str">
        <f aca="false">ANAG!$D$1</f>
        <v>Preventivo</v>
      </c>
      <c r="D27" s="25" t="s">
        <v>171</v>
      </c>
      <c r="G27" s="25" t="s">
        <v>172</v>
      </c>
      <c r="H27" s="25" t="s">
        <v>88</v>
      </c>
      <c r="I27" s="25" t="s">
        <v>173</v>
      </c>
      <c r="L27" s="25" t="s">
        <v>174</v>
      </c>
      <c r="M27" s="25" t="s">
        <v>175</v>
      </c>
      <c r="N27" s="28" t="n">
        <f aca="false">VLOOKUP(D27,'NI-San'!$C$1:$N$1112,11,FALSE())</f>
        <v>0</v>
      </c>
      <c r="O27" s="28" t="n">
        <f aca="false">VLOOKUP(D27,'NI-San'!$C$1:$N$1112,12,FALSE())</f>
        <v>0</v>
      </c>
    </row>
    <row r="28" customFormat="false" ht="12.75" hidden="false" customHeight="false" outlineLevel="0" collapsed="false">
      <c r="A28" s="25" t="str">
        <f aca="false">ANAG!$A$1</f>
        <v>971</v>
      </c>
      <c r="B28" s="25" t="str">
        <f aca="false">ANAG!$C$1</f>
        <v>2012</v>
      </c>
      <c r="C28" s="25" t="str">
        <f aca="false">ANAG!$D$1</f>
        <v>Preventivo</v>
      </c>
      <c r="D28" s="25" t="s">
        <v>176</v>
      </c>
      <c r="G28" s="25" t="s">
        <v>172</v>
      </c>
      <c r="H28" s="25" t="s">
        <v>88</v>
      </c>
      <c r="I28" s="25" t="s">
        <v>173</v>
      </c>
      <c r="L28" s="25" t="s">
        <v>177</v>
      </c>
      <c r="M28" s="25" t="s">
        <v>178</v>
      </c>
      <c r="N28" s="28" t="n">
        <f aca="false">VLOOKUP(D28,'NI-San'!$C$1:$N$1112,11,FALSE())</f>
        <v>0</v>
      </c>
      <c r="O28" s="28" t="n">
        <f aca="false">VLOOKUP(D28,'NI-San'!$C$1:$N$1112,12,FALSE())</f>
        <v>0</v>
      </c>
    </row>
    <row r="29" customFormat="false" ht="12.75" hidden="false" customHeight="false" outlineLevel="0" collapsed="false">
      <c r="A29" s="25" t="str">
        <f aca="false">ANAG!$A$1</f>
        <v>971</v>
      </c>
      <c r="B29" s="25" t="str">
        <f aca="false">ANAG!$C$1</f>
        <v>2012</v>
      </c>
      <c r="C29" s="25" t="str">
        <f aca="false">ANAG!$D$1</f>
        <v>Preventivo</v>
      </c>
      <c r="D29" s="25" t="s">
        <v>179</v>
      </c>
      <c r="G29" s="25" t="s">
        <v>180</v>
      </c>
      <c r="H29" s="25" t="s">
        <v>88</v>
      </c>
      <c r="I29" s="25" t="s">
        <v>181</v>
      </c>
      <c r="L29" s="25" t="s">
        <v>182</v>
      </c>
      <c r="M29" s="25" t="s">
        <v>183</v>
      </c>
      <c r="N29" s="28" t="n">
        <f aca="false">VLOOKUP(D29,'NI-San'!$C$1:$N$1112,11,FALSE())</f>
        <v>0</v>
      </c>
      <c r="O29" s="28" t="n">
        <f aca="false">VLOOKUP(D29,'NI-San'!$C$1:$N$1112,12,FALSE())</f>
        <v>0</v>
      </c>
    </row>
    <row r="30" customFormat="false" ht="12.75" hidden="false" customHeight="false" outlineLevel="0" collapsed="false">
      <c r="A30" s="25" t="str">
        <f aca="false">ANAG!$A$1</f>
        <v>971</v>
      </c>
      <c r="B30" s="25" t="str">
        <f aca="false">ANAG!$C$1</f>
        <v>2012</v>
      </c>
      <c r="C30" s="25" t="str">
        <f aca="false">ANAG!$D$1</f>
        <v>Preventivo</v>
      </c>
      <c r="D30" s="25" t="s">
        <v>184</v>
      </c>
      <c r="G30" s="25" t="s">
        <v>180</v>
      </c>
      <c r="H30" s="25" t="s">
        <v>88</v>
      </c>
      <c r="I30" s="25" t="s">
        <v>181</v>
      </c>
      <c r="L30" s="25" t="s">
        <v>177</v>
      </c>
      <c r="M30" s="25" t="s">
        <v>185</v>
      </c>
      <c r="N30" s="28" t="n">
        <f aca="false">VLOOKUP(D30,'NI-San'!$C$1:$N$1112,11,FALSE())</f>
        <v>0</v>
      </c>
      <c r="O30" s="28" t="n">
        <f aca="false">VLOOKUP(D30,'NI-San'!$C$1:$N$1112,12,FALSE())</f>
        <v>0</v>
      </c>
    </row>
    <row r="31" customFormat="false" ht="12.75" hidden="false" customHeight="false" outlineLevel="0" collapsed="false">
      <c r="A31" s="25" t="str">
        <f aca="false">ANAG!$A$1</f>
        <v>971</v>
      </c>
      <c r="B31" s="25" t="str">
        <f aca="false">ANAG!$C$1</f>
        <v>2012</v>
      </c>
      <c r="C31" s="25" t="str">
        <f aca="false">ANAG!$D$1</f>
        <v>Preventivo</v>
      </c>
      <c r="D31" s="25" t="s">
        <v>186</v>
      </c>
      <c r="H31" s="25" t="s">
        <v>88</v>
      </c>
      <c r="I31" s="25" t="s">
        <v>106</v>
      </c>
      <c r="L31" s="25" t="s">
        <v>187</v>
      </c>
      <c r="M31" s="25" t="s">
        <v>188</v>
      </c>
      <c r="N31" s="28" t="n">
        <f aca="false">VLOOKUP(D31,'NI-San'!$C$1:$N$1112,11,FALSE())</f>
        <v>0</v>
      </c>
      <c r="O31" s="28" t="n">
        <f aca="false">VLOOKUP(D31,'NI-San'!$C$1:$N$1112,12,FALSE())</f>
        <v>0</v>
      </c>
    </row>
    <row r="32" customFormat="false" ht="12.75" hidden="false" customHeight="false" outlineLevel="0" collapsed="false">
      <c r="A32" s="25" t="str">
        <f aca="false">ANAG!$A$1</f>
        <v>971</v>
      </c>
      <c r="B32" s="25" t="str">
        <f aca="false">ANAG!$C$1</f>
        <v>2012</v>
      </c>
      <c r="C32" s="25" t="str">
        <f aca="false">ANAG!$D$1</f>
        <v>Preventivo</v>
      </c>
      <c r="D32" s="25" t="s">
        <v>189</v>
      </c>
      <c r="H32" s="25" t="s">
        <v>88</v>
      </c>
      <c r="I32" s="25" t="s">
        <v>106</v>
      </c>
      <c r="L32" s="25" t="s">
        <v>187</v>
      </c>
      <c r="M32" s="25" t="s">
        <v>190</v>
      </c>
      <c r="N32" s="28" t="n">
        <f aca="false">VLOOKUP(D32,'NI-San'!$C$1:$N$1112,11,FALSE())</f>
        <v>0</v>
      </c>
      <c r="O32" s="28" t="n">
        <f aca="false">VLOOKUP(D32,'NI-San'!$C$1:$N$1112,12,FALSE())</f>
        <v>0</v>
      </c>
    </row>
    <row r="33" customFormat="false" ht="12.75" hidden="false" customHeight="false" outlineLevel="0" collapsed="false">
      <c r="A33" s="25" t="str">
        <f aca="false">ANAG!$A$1</f>
        <v>971</v>
      </c>
      <c r="B33" s="25" t="str">
        <f aca="false">ANAG!$C$1</f>
        <v>2012</v>
      </c>
      <c r="C33" s="25" t="str">
        <f aca="false">ANAG!$D$1</f>
        <v>Preventivo</v>
      </c>
      <c r="D33" s="25" t="s">
        <v>191</v>
      </c>
      <c r="H33" s="25" t="s">
        <v>88</v>
      </c>
      <c r="I33" s="25" t="s">
        <v>106</v>
      </c>
      <c r="L33" s="25" t="s">
        <v>187</v>
      </c>
      <c r="M33" s="25" t="s">
        <v>192</v>
      </c>
      <c r="N33" s="28" t="n">
        <f aca="false">VLOOKUP(D33,'NI-San'!$C$1:$N$1112,11,FALSE())</f>
        <v>0</v>
      </c>
      <c r="O33" s="28" t="n">
        <f aca="false">VLOOKUP(D33,'NI-San'!$C$1:$N$1112,12,FALSE())</f>
        <v>0</v>
      </c>
    </row>
    <row r="34" customFormat="false" ht="12.75" hidden="false" customHeight="false" outlineLevel="0" collapsed="false">
      <c r="A34" s="25" t="str">
        <f aca="false">ANAG!$A$1</f>
        <v>971</v>
      </c>
      <c r="B34" s="25" t="str">
        <f aca="false">ANAG!$C$1</f>
        <v>2012</v>
      </c>
      <c r="C34" s="25" t="str">
        <f aca="false">ANAG!$D$1</f>
        <v>Preventivo</v>
      </c>
      <c r="D34" s="25" t="s">
        <v>193</v>
      </c>
      <c r="H34" s="25" t="s">
        <v>88</v>
      </c>
      <c r="I34" s="25" t="s">
        <v>106</v>
      </c>
      <c r="L34" s="25" t="s">
        <v>187</v>
      </c>
      <c r="M34" s="25" t="s">
        <v>194</v>
      </c>
      <c r="N34" s="28" t="n">
        <f aca="false">VLOOKUP(D34,'NI-San'!$C$1:$N$1112,11,FALSE())</f>
        <v>0</v>
      </c>
      <c r="O34" s="28" t="n">
        <f aca="false">VLOOKUP(D34,'NI-San'!$C$1:$N$1112,12,FALSE())</f>
        <v>0</v>
      </c>
    </row>
    <row r="35" customFormat="false" ht="12.75" hidden="false" customHeight="false" outlineLevel="0" collapsed="false">
      <c r="A35" s="25" t="str">
        <f aca="false">ANAG!$A$1</f>
        <v>971</v>
      </c>
      <c r="B35" s="25" t="str">
        <f aca="false">ANAG!$C$1</f>
        <v>2012</v>
      </c>
      <c r="C35" s="25" t="str">
        <f aca="false">ANAG!$D$1</f>
        <v>Preventivo</v>
      </c>
      <c r="D35" s="25" t="s">
        <v>195</v>
      </c>
      <c r="H35" s="25" t="s">
        <v>88</v>
      </c>
      <c r="I35" s="25" t="s">
        <v>106</v>
      </c>
      <c r="L35" s="25" t="s">
        <v>187</v>
      </c>
      <c r="M35" s="25" t="s">
        <v>196</v>
      </c>
      <c r="N35" s="28" t="n">
        <f aca="false">VLOOKUP(D35,'NI-San'!$C$1:$N$1112,11,FALSE())</f>
        <v>0</v>
      </c>
      <c r="O35" s="28" t="n">
        <f aca="false">VLOOKUP(D35,'NI-San'!$C$1:$N$1112,12,FALSE())</f>
        <v>0</v>
      </c>
    </row>
    <row r="36" customFormat="false" ht="12.75" hidden="false" customHeight="false" outlineLevel="0" collapsed="false">
      <c r="A36" s="25" t="str">
        <f aca="false">ANAG!$A$1</f>
        <v>971</v>
      </c>
      <c r="B36" s="25" t="str">
        <f aca="false">ANAG!$C$1</f>
        <v>2012</v>
      </c>
      <c r="C36" s="25" t="str">
        <f aca="false">ANAG!$D$1</f>
        <v>Preventivo</v>
      </c>
      <c r="D36" s="25" t="s">
        <v>197</v>
      </c>
      <c r="H36" s="25" t="s">
        <v>88</v>
      </c>
      <c r="I36" s="25" t="s">
        <v>106</v>
      </c>
      <c r="L36" s="25" t="s">
        <v>187</v>
      </c>
      <c r="M36" s="25" t="s">
        <v>198</v>
      </c>
      <c r="N36" s="28" t="n">
        <f aca="false">VLOOKUP(D36,'NI-San'!$C$1:$N$1112,11,FALSE())</f>
        <v>0</v>
      </c>
      <c r="O36" s="28" t="n">
        <f aca="false">VLOOKUP(D36,'NI-San'!$C$1:$N$1112,12,FALSE())</f>
        <v>0</v>
      </c>
    </row>
    <row r="37" customFormat="false" ht="12.75" hidden="false" customHeight="false" outlineLevel="0" collapsed="false">
      <c r="A37" s="25" t="str">
        <f aca="false">ANAG!$A$1</f>
        <v>971</v>
      </c>
      <c r="B37" s="25" t="str">
        <f aca="false">ANAG!$C$1</f>
        <v>2012</v>
      </c>
      <c r="C37" s="25" t="str">
        <f aca="false">ANAG!$D$1</f>
        <v>Preventivo</v>
      </c>
      <c r="D37" s="25" t="s">
        <v>199</v>
      </c>
      <c r="H37" s="25" t="s">
        <v>88</v>
      </c>
      <c r="I37" s="25" t="s">
        <v>106</v>
      </c>
      <c r="L37" s="25" t="s">
        <v>187</v>
      </c>
      <c r="M37" s="25" t="s">
        <v>200</v>
      </c>
      <c r="N37" s="28" t="n">
        <f aca="false">VLOOKUP(D37,'NI-San'!$C$1:$N$1112,11,FALSE())</f>
        <v>0</v>
      </c>
      <c r="O37" s="28" t="n">
        <f aca="false">VLOOKUP(D37,'NI-San'!$C$1:$N$1112,12,FALSE())</f>
        <v>0</v>
      </c>
    </row>
    <row r="38" customFormat="false" ht="12.75" hidden="false" customHeight="false" outlineLevel="0" collapsed="false">
      <c r="A38" s="25" t="str">
        <f aca="false">ANAG!$A$1</f>
        <v>971</v>
      </c>
      <c r="B38" s="25" t="str">
        <f aca="false">ANAG!$C$1</f>
        <v>2012</v>
      </c>
      <c r="C38" s="25" t="str">
        <f aca="false">ANAG!$D$1</f>
        <v>Preventivo</v>
      </c>
      <c r="D38" s="25" t="s">
        <v>201</v>
      </c>
      <c r="H38" s="25" t="s">
        <v>88</v>
      </c>
      <c r="I38" s="25" t="s">
        <v>106</v>
      </c>
      <c r="L38" s="25" t="s">
        <v>187</v>
      </c>
      <c r="M38" s="25" t="s">
        <v>202</v>
      </c>
      <c r="N38" s="28" t="n">
        <f aca="false">VLOOKUP(D38,'NI-San'!$C$1:$N$1112,11,FALSE())</f>
        <v>0</v>
      </c>
      <c r="O38" s="28" t="n">
        <f aca="false">VLOOKUP(D38,'NI-San'!$C$1:$N$1112,12,FALSE())</f>
        <v>0</v>
      </c>
    </row>
    <row r="39" customFormat="false" ht="12.75" hidden="false" customHeight="false" outlineLevel="0" collapsed="false">
      <c r="A39" s="25" t="str">
        <f aca="false">ANAG!$A$1</f>
        <v>971</v>
      </c>
      <c r="B39" s="25" t="str">
        <f aca="false">ANAG!$C$1</f>
        <v>2012</v>
      </c>
      <c r="C39" s="25" t="str">
        <f aca="false">ANAG!$D$1</f>
        <v>Preventivo</v>
      </c>
      <c r="D39" s="25" t="s">
        <v>203</v>
      </c>
      <c r="H39" s="25" t="s">
        <v>88</v>
      </c>
      <c r="I39" s="25" t="s">
        <v>106</v>
      </c>
      <c r="L39" s="25" t="s">
        <v>187</v>
      </c>
      <c r="M39" s="25" t="s">
        <v>204</v>
      </c>
      <c r="N39" s="28" t="n">
        <f aca="false">VLOOKUP(D39,'NI-San'!$C$1:$N$1112,11,FALSE())</f>
        <v>0</v>
      </c>
      <c r="O39" s="28" t="n">
        <f aca="false">VLOOKUP(D39,'NI-San'!$C$1:$N$1112,12,FALSE())</f>
        <v>0</v>
      </c>
    </row>
    <row r="40" customFormat="false" ht="12.75" hidden="false" customHeight="false" outlineLevel="0" collapsed="false">
      <c r="A40" s="25" t="str">
        <f aca="false">ANAG!$A$1</f>
        <v>971</v>
      </c>
      <c r="B40" s="25" t="str">
        <f aca="false">ANAG!$C$1</f>
        <v>2012</v>
      </c>
      <c r="C40" s="25" t="str">
        <f aca="false">ANAG!$D$1</f>
        <v>Preventivo</v>
      </c>
      <c r="D40" s="25" t="s">
        <v>205</v>
      </c>
      <c r="H40" s="25" t="s">
        <v>88</v>
      </c>
      <c r="I40" s="25" t="s">
        <v>106</v>
      </c>
      <c r="L40" s="25" t="s">
        <v>187</v>
      </c>
      <c r="M40" s="25" t="s">
        <v>206</v>
      </c>
      <c r="N40" s="28" t="n">
        <f aca="false">VLOOKUP(D40,'NI-San'!$C$1:$N$1112,11,FALSE())</f>
        <v>0</v>
      </c>
      <c r="O40" s="28" t="n">
        <f aca="false">VLOOKUP(D40,'NI-San'!$C$1:$N$1112,12,FALSE())</f>
        <v>0</v>
      </c>
    </row>
    <row r="41" customFormat="false" ht="12.75" hidden="false" customHeight="false" outlineLevel="0" collapsed="false">
      <c r="A41" s="25" t="str">
        <f aca="false">ANAG!$A$1</f>
        <v>971</v>
      </c>
      <c r="B41" s="25" t="str">
        <f aca="false">ANAG!$C$1</f>
        <v>2012</v>
      </c>
      <c r="C41" s="25" t="str">
        <f aca="false">ANAG!$D$1</f>
        <v>Preventivo</v>
      </c>
      <c r="D41" s="25" t="s">
        <v>207</v>
      </c>
      <c r="H41" s="25" t="s">
        <v>88</v>
      </c>
      <c r="I41" s="25" t="s">
        <v>106</v>
      </c>
      <c r="L41" s="25" t="s">
        <v>187</v>
      </c>
      <c r="M41" s="25" t="s">
        <v>208</v>
      </c>
      <c r="N41" s="28" t="n">
        <f aca="false">VLOOKUP(D41,'NI-San'!$C$1:$N$1112,11,FALSE())</f>
        <v>0</v>
      </c>
      <c r="O41" s="28" t="n">
        <f aca="false">VLOOKUP(D41,'NI-San'!$C$1:$N$1112,12,FALSE())</f>
        <v>0</v>
      </c>
    </row>
    <row r="42" customFormat="false" ht="12.75" hidden="false" customHeight="false" outlineLevel="0" collapsed="false">
      <c r="A42" s="25" t="str">
        <f aca="false">ANAG!$A$1</f>
        <v>971</v>
      </c>
      <c r="B42" s="25" t="str">
        <f aca="false">ANAG!$C$1</f>
        <v>2012</v>
      </c>
      <c r="C42" s="25" t="str">
        <f aca="false">ANAG!$D$1</f>
        <v>Preventivo</v>
      </c>
      <c r="D42" s="25" t="s">
        <v>209</v>
      </c>
      <c r="H42" s="25" t="s">
        <v>88</v>
      </c>
      <c r="I42" s="25" t="s">
        <v>106</v>
      </c>
      <c r="L42" s="25" t="s">
        <v>187</v>
      </c>
      <c r="M42" s="25" t="s">
        <v>210</v>
      </c>
      <c r="N42" s="28" t="n">
        <f aca="false">VLOOKUP(D42,'NI-San'!$C$1:$N$1112,11,FALSE())</f>
        <v>0</v>
      </c>
      <c r="O42" s="28" t="n">
        <f aca="false">VLOOKUP(D42,'NI-San'!$C$1:$N$1112,12,FALSE())</f>
        <v>0</v>
      </c>
    </row>
    <row r="43" customFormat="false" ht="12.75" hidden="false" customHeight="false" outlineLevel="0" collapsed="false">
      <c r="A43" s="25" t="str">
        <f aca="false">ANAG!$A$1</f>
        <v>971</v>
      </c>
      <c r="B43" s="25" t="str">
        <f aca="false">ANAG!$C$1</f>
        <v>2012</v>
      </c>
      <c r="C43" s="25" t="str">
        <f aca="false">ANAG!$D$1</f>
        <v>Preventivo</v>
      </c>
      <c r="D43" s="25" t="s">
        <v>211</v>
      </c>
      <c r="H43" s="25" t="s">
        <v>88</v>
      </c>
      <c r="I43" s="25" t="s">
        <v>106</v>
      </c>
      <c r="L43" s="25" t="s">
        <v>187</v>
      </c>
      <c r="M43" s="25" t="s">
        <v>212</v>
      </c>
      <c r="N43" s="28" t="n">
        <f aca="false">VLOOKUP(D43,'NI-San'!$C$1:$N$1112,11,FALSE())</f>
        <v>0</v>
      </c>
      <c r="O43" s="28" t="n">
        <f aca="false">VLOOKUP(D43,'NI-San'!$C$1:$N$1112,12,FALSE())</f>
        <v>0</v>
      </c>
    </row>
    <row r="44" customFormat="false" ht="12.75" hidden="false" customHeight="false" outlineLevel="0" collapsed="false">
      <c r="A44" s="25" t="str">
        <f aca="false">ANAG!$A$1</f>
        <v>971</v>
      </c>
      <c r="B44" s="25" t="str">
        <f aca="false">ANAG!$C$1</f>
        <v>2012</v>
      </c>
      <c r="C44" s="25" t="str">
        <f aca="false">ANAG!$D$1</f>
        <v>Preventivo</v>
      </c>
      <c r="D44" s="25" t="s">
        <v>213</v>
      </c>
      <c r="H44" s="25" t="s">
        <v>88</v>
      </c>
      <c r="I44" s="25" t="s">
        <v>106</v>
      </c>
      <c r="L44" s="25" t="s">
        <v>187</v>
      </c>
      <c r="M44" s="25" t="s">
        <v>214</v>
      </c>
      <c r="N44" s="28" t="n">
        <f aca="false">VLOOKUP(D44,'NI-San'!$C$1:$N$1112,11,FALSE())</f>
        <v>0</v>
      </c>
      <c r="O44" s="28" t="n">
        <f aca="false">VLOOKUP(D44,'NI-San'!$C$1:$N$1112,12,FALSE())</f>
        <v>0</v>
      </c>
    </row>
    <row r="45" customFormat="false" ht="12.75" hidden="false" customHeight="false" outlineLevel="0" collapsed="false">
      <c r="A45" s="25" t="str">
        <f aca="false">ANAG!$A$1</f>
        <v>971</v>
      </c>
      <c r="B45" s="25" t="str">
        <f aca="false">ANAG!$C$1</f>
        <v>2012</v>
      </c>
      <c r="C45" s="25" t="str">
        <f aca="false">ANAG!$D$1</f>
        <v>Preventivo</v>
      </c>
      <c r="D45" s="25" t="s">
        <v>215</v>
      </c>
      <c r="E45" s="25" t="s">
        <v>97</v>
      </c>
      <c r="H45" s="25" t="s">
        <v>98</v>
      </c>
      <c r="M45" s="25" t="s">
        <v>216</v>
      </c>
      <c r="N45" s="28" t="n">
        <f aca="false">VLOOKUP(D45,'NI-San'!$C$1:$N$1112,11,FALSE())</f>
        <v>292</v>
      </c>
      <c r="O45" s="28" t="n">
        <f aca="false">VLOOKUP(D45,'NI-San'!$C$1:$N$1112,12,FALSE())</f>
        <v>0</v>
      </c>
    </row>
    <row r="46" customFormat="false" ht="12.75" hidden="false" customHeight="false" outlineLevel="0" collapsed="false">
      <c r="A46" s="25" t="str">
        <f aca="false">ANAG!$A$1</f>
        <v>971</v>
      </c>
      <c r="B46" s="25" t="str">
        <f aca="false">ANAG!$C$1</f>
        <v>2012</v>
      </c>
      <c r="C46" s="25" t="str">
        <f aca="false">ANAG!$D$1</f>
        <v>Preventivo</v>
      </c>
      <c r="D46" s="25" t="s">
        <v>217</v>
      </c>
      <c r="E46" s="25" t="s">
        <v>97</v>
      </c>
      <c r="G46" s="25" t="s">
        <v>218</v>
      </c>
      <c r="H46" s="25" t="s">
        <v>88</v>
      </c>
      <c r="I46" s="25" t="s">
        <v>106</v>
      </c>
      <c r="J46" s="25" t="s">
        <v>152</v>
      </c>
      <c r="K46" s="25" t="s">
        <v>153</v>
      </c>
      <c r="L46" s="25" t="s">
        <v>187</v>
      </c>
      <c r="M46" s="25" t="s">
        <v>219</v>
      </c>
      <c r="N46" s="28" t="n">
        <f aca="false">VLOOKUP(D46,'NI-San'!$C$1:$N$1112,11,FALSE())</f>
        <v>292</v>
      </c>
      <c r="O46" s="28" t="n">
        <f aca="false">VLOOKUP(D46,'NI-San'!$C$1:$N$1112,12,FALSE())</f>
        <v>0</v>
      </c>
    </row>
    <row r="47" customFormat="false" ht="12.75" hidden="false" customHeight="false" outlineLevel="0" collapsed="false">
      <c r="A47" s="25" t="str">
        <f aca="false">ANAG!$A$1</f>
        <v>971</v>
      </c>
      <c r="B47" s="25" t="str">
        <f aca="false">ANAG!$C$1</f>
        <v>2012</v>
      </c>
      <c r="C47" s="25" t="str">
        <f aca="false">ANAG!$D$1</f>
        <v>Preventivo</v>
      </c>
      <c r="D47" s="25" t="s">
        <v>220</v>
      </c>
      <c r="E47" s="25" t="s">
        <v>97</v>
      </c>
      <c r="G47" s="25" t="s">
        <v>218</v>
      </c>
      <c r="H47" s="25" t="s">
        <v>88</v>
      </c>
      <c r="I47" s="25" t="s">
        <v>106</v>
      </c>
      <c r="J47" s="25" t="s">
        <v>152</v>
      </c>
      <c r="K47" s="25" t="s">
        <v>153</v>
      </c>
      <c r="L47" s="25" t="s">
        <v>187</v>
      </c>
      <c r="M47" s="25" t="s">
        <v>221</v>
      </c>
      <c r="N47" s="28" t="n">
        <f aca="false">VLOOKUP(D47,'NI-San'!$C$1:$N$1112,11,FALSE())</f>
        <v>0</v>
      </c>
      <c r="O47" s="28" t="n">
        <f aca="false">VLOOKUP(D47,'NI-San'!$C$1:$N$1112,12,FALSE())</f>
        <v>0</v>
      </c>
    </row>
    <row r="48" customFormat="false" ht="12.75" hidden="false" customHeight="false" outlineLevel="0" collapsed="false">
      <c r="A48" s="25" t="str">
        <f aca="false">ANAG!$A$1</f>
        <v>971</v>
      </c>
      <c r="B48" s="25" t="str">
        <f aca="false">ANAG!$C$1</f>
        <v>2012</v>
      </c>
      <c r="C48" s="25" t="str">
        <f aca="false">ANAG!$D$1</f>
        <v>Preventivo</v>
      </c>
      <c r="D48" s="25" t="s">
        <v>222</v>
      </c>
      <c r="E48" s="25" t="s">
        <v>97</v>
      </c>
      <c r="G48" s="25" t="s">
        <v>218</v>
      </c>
      <c r="H48" s="25" t="s">
        <v>88</v>
      </c>
      <c r="I48" s="25" t="s">
        <v>106</v>
      </c>
      <c r="J48" s="25" t="s">
        <v>152</v>
      </c>
      <c r="K48" s="25" t="s">
        <v>153</v>
      </c>
      <c r="L48" s="25" t="s">
        <v>187</v>
      </c>
      <c r="M48" s="25" t="s">
        <v>223</v>
      </c>
      <c r="N48" s="28" t="n">
        <f aca="false">VLOOKUP(D48,'NI-San'!$C$1:$N$1112,11,FALSE())</f>
        <v>0</v>
      </c>
      <c r="O48" s="28" t="n">
        <f aca="false">VLOOKUP(D48,'NI-San'!$C$1:$N$1112,12,FALSE())</f>
        <v>0</v>
      </c>
    </row>
    <row r="49" customFormat="false" ht="12.75" hidden="false" customHeight="false" outlineLevel="0" collapsed="false">
      <c r="A49" s="25" t="str">
        <f aca="false">ANAG!$A$1</f>
        <v>971</v>
      </c>
      <c r="B49" s="25" t="str">
        <f aca="false">ANAG!$C$1</f>
        <v>2012</v>
      </c>
      <c r="C49" s="25" t="str">
        <f aca="false">ANAG!$D$1</f>
        <v>Preventivo</v>
      </c>
      <c r="D49" s="25" t="s">
        <v>224</v>
      </c>
      <c r="E49" s="25" t="s">
        <v>97</v>
      </c>
      <c r="G49" s="25" t="s">
        <v>218</v>
      </c>
      <c r="H49" s="25" t="s">
        <v>88</v>
      </c>
      <c r="I49" s="25" t="s">
        <v>106</v>
      </c>
      <c r="J49" s="25" t="s">
        <v>152</v>
      </c>
      <c r="K49" s="25" t="s">
        <v>153</v>
      </c>
      <c r="L49" s="25" t="s">
        <v>187</v>
      </c>
      <c r="M49" s="25" t="s">
        <v>225</v>
      </c>
      <c r="N49" s="28" t="n">
        <f aca="false">VLOOKUP(D49,'NI-San'!$C$1:$N$1112,11,FALSE())</f>
        <v>0</v>
      </c>
      <c r="O49" s="28" t="n">
        <f aca="false">VLOOKUP(D49,'NI-San'!$C$1:$N$1112,12,FALSE())</f>
        <v>0</v>
      </c>
    </row>
    <row r="50" customFormat="false" ht="12.75" hidden="false" customHeight="false" outlineLevel="0" collapsed="false">
      <c r="A50" s="25" t="str">
        <f aca="false">ANAG!$A$1</f>
        <v>971</v>
      </c>
      <c r="B50" s="25" t="str">
        <f aca="false">ANAG!$C$1</f>
        <v>2012</v>
      </c>
      <c r="C50" s="25" t="str">
        <f aca="false">ANAG!$D$1</f>
        <v>Preventivo</v>
      </c>
      <c r="D50" s="25" t="s">
        <v>226</v>
      </c>
      <c r="G50" s="25" t="s">
        <v>218</v>
      </c>
      <c r="H50" s="25" t="s">
        <v>88</v>
      </c>
      <c r="I50" s="25" t="s">
        <v>173</v>
      </c>
      <c r="L50" s="25" t="s">
        <v>227</v>
      </c>
      <c r="M50" s="25" t="s">
        <v>228</v>
      </c>
      <c r="N50" s="28" t="n">
        <f aca="false">VLOOKUP(D50,'NI-San'!$C$1:$N$1112,11,FALSE())</f>
        <v>0</v>
      </c>
      <c r="O50" s="28" t="n">
        <f aca="false">VLOOKUP(D50,'NI-San'!$C$1:$N$1112,12,FALSE())</f>
        <v>0</v>
      </c>
    </row>
    <row r="51" customFormat="false" ht="12.75" hidden="false" customHeight="false" outlineLevel="0" collapsed="false">
      <c r="A51" s="25" t="str">
        <f aca="false">ANAG!$A$1</f>
        <v>971</v>
      </c>
      <c r="B51" s="25" t="str">
        <f aca="false">ANAG!$C$1</f>
        <v>2012</v>
      </c>
      <c r="C51" s="25" t="str">
        <f aca="false">ANAG!$D$1</f>
        <v>Preventivo</v>
      </c>
      <c r="D51" s="25" t="s">
        <v>229</v>
      </c>
      <c r="G51" s="25" t="s">
        <v>218</v>
      </c>
      <c r="H51" s="25" t="s">
        <v>88</v>
      </c>
      <c r="I51" s="25" t="s">
        <v>181</v>
      </c>
      <c r="L51" s="25" t="s">
        <v>227</v>
      </c>
      <c r="M51" s="25" t="s">
        <v>230</v>
      </c>
      <c r="N51" s="28" t="n">
        <f aca="false">VLOOKUP(D51,'NI-San'!$C$1:$N$1112,11,FALSE())</f>
        <v>0</v>
      </c>
      <c r="O51" s="28" t="n">
        <f aca="false">VLOOKUP(D51,'NI-San'!$C$1:$N$1112,12,FALSE())</f>
        <v>0</v>
      </c>
    </row>
    <row r="52" customFormat="false" ht="12.75" hidden="false" customHeight="false" outlineLevel="0" collapsed="false">
      <c r="A52" s="25" t="str">
        <f aca="false">ANAG!$A$1</f>
        <v>971</v>
      </c>
      <c r="B52" s="25" t="str">
        <f aca="false">ANAG!$C$1</f>
        <v>2012</v>
      </c>
      <c r="C52" s="25" t="str">
        <f aca="false">ANAG!$D$1</f>
        <v>Preventivo</v>
      </c>
      <c r="D52" s="25" t="s">
        <v>231</v>
      </c>
      <c r="E52" s="25" t="s">
        <v>97</v>
      </c>
      <c r="H52" s="25" t="s">
        <v>98</v>
      </c>
      <c r="M52" s="25" t="s">
        <v>232</v>
      </c>
      <c r="N52" s="28" t="n">
        <f aca="false">VLOOKUP(D52,'NI-San'!$C$1:$N$1112,11,FALSE())</f>
        <v>78741</v>
      </c>
      <c r="O52" s="28" t="n">
        <f aca="false">VLOOKUP(D52,'NI-San'!$C$1:$N$1112,12,FALSE())</f>
        <v>79276</v>
      </c>
    </row>
    <row r="53" customFormat="false" ht="12.75" hidden="false" customHeight="false" outlineLevel="0" collapsed="false">
      <c r="A53" s="25" t="str">
        <f aca="false">ANAG!$A$1</f>
        <v>971</v>
      </c>
      <c r="B53" s="25" t="str">
        <f aca="false">ANAG!$C$1</f>
        <v>2012</v>
      </c>
      <c r="C53" s="25" t="str">
        <f aca="false">ANAG!$D$1</f>
        <v>Preventivo</v>
      </c>
      <c r="D53" s="25" t="s">
        <v>233</v>
      </c>
      <c r="E53" s="25" t="s">
        <v>97</v>
      </c>
      <c r="H53" s="25" t="s">
        <v>98</v>
      </c>
      <c r="M53" s="25" t="s">
        <v>234</v>
      </c>
      <c r="N53" s="28" t="n">
        <f aca="false">VLOOKUP(D53,'NI-San'!$C$1:$N$1112,11,FALSE())</f>
        <v>77611</v>
      </c>
      <c r="O53" s="28" t="n">
        <f aca="false">VLOOKUP(D53,'NI-San'!$C$1:$N$1112,12,FALSE())</f>
        <v>78178</v>
      </c>
    </row>
    <row r="54" customFormat="false" ht="12.75" hidden="false" customHeight="false" outlineLevel="0" collapsed="false">
      <c r="A54" s="25" t="str">
        <f aca="false">ANAG!$A$1</f>
        <v>971</v>
      </c>
      <c r="B54" s="25" t="str">
        <f aca="false">ANAG!$C$1</f>
        <v>2012</v>
      </c>
      <c r="C54" s="25" t="str">
        <f aca="false">ANAG!$D$1</f>
        <v>Preventivo</v>
      </c>
      <c r="D54" s="25" t="s">
        <v>235</v>
      </c>
      <c r="E54" s="25" t="s">
        <v>97</v>
      </c>
      <c r="F54" s="25" t="s">
        <v>10</v>
      </c>
      <c r="G54" s="25" t="s">
        <v>236</v>
      </c>
      <c r="H54" s="25" t="s">
        <v>88</v>
      </c>
      <c r="I54" s="25" t="s">
        <v>237</v>
      </c>
      <c r="J54" s="25" t="s">
        <v>238</v>
      </c>
      <c r="K54" s="25" t="s">
        <v>239</v>
      </c>
      <c r="L54" s="29" t="s">
        <v>240</v>
      </c>
      <c r="M54" s="25" t="s">
        <v>241</v>
      </c>
      <c r="N54" s="28" t="n">
        <f aca="false">VLOOKUP(D54,'NI-San'!$C$1:$N$1112,11,FALSE())</f>
        <v>24320</v>
      </c>
      <c r="O54" s="28" t="n">
        <f aca="false">VLOOKUP(D54,'NI-San'!$C$1:$N$1112,12,FALSE())</f>
        <v>23938</v>
      </c>
    </row>
    <row r="55" customFormat="false" ht="12.75" hidden="false" customHeight="false" outlineLevel="0" collapsed="false">
      <c r="A55" s="25" t="str">
        <f aca="false">ANAG!$A$1</f>
        <v>971</v>
      </c>
      <c r="B55" s="25" t="str">
        <f aca="false">ANAG!$C$1</f>
        <v>2012</v>
      </c>
      <c r="C55" s="25" t="str">
        <f aca="false">ANAG!$D$1</f>
        <v>Preventivo</v>
      </c>
      <c r="D55" s="25" t="s">
        <v>242</v>
      </c>
      <c r="E55" s="25" t="s">
        <v>97</v>
      </c>
      <c r="F55" s="25" t="s">
        <v>10</v>
      </c>
      <c r="G55" s="25" t="s">
        <v>236</v>
      </c>
      <c r="H55" s="25" t="s">
        <v>88</v>
      </c>
      <c r="I55" s="25" t="s">
        <v>237</v>
      </c>
      <c r="J55" s="25" t="s">
        <v>238</v>
      </c>
      <c r="K55" s="25" t="s">
        <v>239</v>
      </c>
      <c r="L55" s="29" t="s">
        <v>240</v>
      </c>
      <c r="M55" s="25" t="s">
        <v>243</v>
      </c>
      <c r="N55" s="28" t="n">
        <f aca="false">VLOOKUP(D55,'NI-San'!$C$1:$N$1112,11,FALSE())</f>
        <v>15969</v>
      </c>
      <c r="O55" s="28" t="n">
        <f aca="false">VLOOKUP(D55,'NI-San'!$C$1:$N$1112,12,FALSE())</f>
        <v>15800</v>
      </c>
    </row>
    <row r="56" customFormat="false" ht="12.75" hidden="false" customHeight="false" outlineLevel="0" collapsed="false">
      <c r="A56" s="25" t="str">
        <f aca="false">ANAG!$A$1</f>
        <v>971</v>
      </c>
      <c r="B56" s="25" t="str">
        <f aca="false">ANAG!$C$1</f>
        <v>2012</v>
      </c>
      <c r="C56" s="25" t="str">
        <f aca="false">ANAG!$D$1</f>
        <v>Preventivo</v>
      </c>
      <c r="D56" s="25" t="s">
        <v>244</v>
      </c>
      <c r="E56" s="25" t="s">
        <v>97</v>
      </c>
      <c r="F56" s="25" t="s">
        <v>245</v>
      </c>
      <c r="G56" s="25" t="s">
        <v>246</v>
      </c>
      <c r="H56" s="25" t="s">
        <v>88</v>
      </c>
      <c r="I56" s="25" t="s">
        <v>237</v>
      </c>
      <c r="J56" s="25" t="s">
        <v>238</v>
      </c>
      <c r="K56" s="25" t="s">
        <v>239</v>
      </c>
      <c r="L56" s="29" t="s">
        <v>247</v>
      </c>
      <c r="M56" s="25" t="s">
        <v>248</v>
      </c>
      <c r="N56" s="28" t="n">
        <f aca="false">VLOOKUP(D56,'NI-San'!$C$1:$N$1112,11,FALSE())</f>
        <v>8440</v>
      </c>
      <c r="O56" s="28" t="n">
        <f aca="false">VLOOKUP(D56,'NI-San'!$C$1:$N$1112,12,FALSE())</f>
        <v>8765</v>
      </c>
    </row>
    <row r="57" customFormat="false" ht="12.75" hidden="false" customHeight="false" outlineLevel="0" collapsed="false">
      <c r="A57" s="25" t="str">
        <f aca="false">ANAG!$A$1</f>
        <v>971</v>
      </c>
      <c r="B57" s="25" t="str">
        <f aca="false">ANAG!$C$1</f>
        <v>2012</v>
      </c>
      <c r="C57" s="25" t="str">
        <f aca="false">ANAG!$D$1</f>
        <v>Preventivo</v>
      </c>
      <c r="D57" s="25" t="s">
        <v>249</v>
      </c>
      <c r="E57" s="25" t="s">
        <v>97</v>
      </c>
      <c r="G57" s="25" t="s">
        <v>250</v>
      </c>
      <c r="H57" s="25" t="s">
        <v>88</v>
      </c>
      <c r="I57" s="25" t="s">
        <v>237</v>
      </c>
      <c r="J57" s="25" t="s">
        <v>238</v>
      </c>
      <c r="K57" s="25" t="s">
        <v>239</v>
      </c>
      <c r="L57" s="29" t="s">
        <v>240</v>
      </c>
      <c r="M57" s="25" t="s">
        <v>251</v>
      </c>
      <c r="N57" s="28" t="n">
        <f aca="false">VLOOKUP(D57,'NI-San'!$C$1:$N$1112,11,FALSE())</f>
        <v>260</v>
      </c>
      <c r="O57" s="28" t="n">
        <f aca="false">VLOOKUP(D57,'NI-San'!$C$1:$N$1112,12,FALSE())</f>
        <v>300</v>
      </c>
    </row>
    <row r="58" customFormat="false" ht="12.75" hidden="false" customHeight="false" outlineLevel="0" collapsed="false">
      <c r="A58" s="25" t="str">
        <f aca="false">ANAG!$A$1</f>
        <v>971</v>
      </c>
      <c r="B58" s="25" t="str">
        <f aca="false">ANAG!$C$1</f>
        <v>2012</v>
      </c>
      <c r="C58" s="25" t="str">
        <f aca="false">ANAG!$D$1</f>
        <v>Preventivo</v>
      </c>
      <c r="D58" s="25" t="s">
        <v>252</v>
      </c>
      <c r="E58" s="25" t="s">
        <v>97</v>
      </c>
      <c r="F58" s="25" t="s">
        <v>10</v>
      </c>
      <c r="G58" s="25" t="s">
        <v>253</v>
      </c>
      <c r="H58" s="25" t="s">
        <v>88</v>
      </c>
      <c r="I58" s="25" t="s">
        <v>237</v>
      </c>
      <c r="J58" s="25" t="s">
        <v>238</v>
      </c>
      <c r="K58" s="25" t="s">
        <v>254</v>
      </c>
      <c r="L58" s="29" t="s">
        <v>240</v>
      </c>
      <c r="M58" s="25" t="s">
        <v>255</v>
      </c>
      <c r="N58" s="28" t="n">
        <f aca="false">VLOOKUP(D58,'NI-San'!$C$1:$N$1112,11,FALSE())</f>
        <v>4880</v>
      </c>
      <c r="O58" s="28" t="n">
        <f aca="false">VLOOKUP(D58,'NI-San'!$C$1:$N$1112,12,FALSE())</f>
        <v>4880</v>
      </c>
    </row>
    <row r="59" customFormat="false" ht="12.75" hidden="false" customHeight="false" outlineLevel="0" collapsed="false">
      <c r="A59" s="25" t="str">
        <f aca="false">ANAG!$A$1</f>
        <v>971</v>
      </c>
      <c r="B59" s="25" t="str">
        <f aca="false">ANAG!$C$1</f>
        <v>2012</v>
      </c>
      <c r="C59" s="25" t="str">
        <f aca="false">ANAG!$D$1</f>
        <v>Preventivo</v>
      </c>
      <c r="D59" s="25" t="s">
        <v>256</v>
      </c>
      <c r="E59" s="25" t="s">
        <v>97</v>
      </c>
      <c r="F59" s="25" t="s">
        <v>10</v>
      </c>
      <c r="G59" s="25" t="s">
        <v>253</v>
      </c>
      <c r="H59" s="25" t="s">
        <v>88</v>
      </c>
      <c r="I59" s="25" t="s">
        <v>237</v>
      </c>
      <c r="J59" s="25" t="s">
        <v>238</v>
      </c>
      <c r="K59" s="25" t="s">
        <v>254</v>
      </c>
      <c r="L59" s="29" t="s">
        <v>240</v>
      </c>
      <c r="M59" s="25" t="s">
        <v>257</v>
      </c>
      <c r="N59" s="28" t="n">
        <f aca="false">VLOOKUP(D59,'NI-San'!$C$1:$N$1112,11,FALSE())</f>
        <v>2044</v>
      </c>
      <c r="O59" s="28" t="n">
        <f aca="false">VLOOKUP(D59,'NI-San'!$C$1:$N$1112,12,FALSE())</f>
        <v>2044</v>
      </c>
    </row>
    <row r="60" customFormat="false" ht="12.75" hidden="false" customHeight="false" outlineLevel="0" collapsed="false">
      <c r="A60" s="25" t="str">
        <f aca="false">ANAG!$A$1</f>
        <v>971</v>
      </c>
      <c r="B60" s="25" t="str">
        <f aca="false">ANAG!$C$1</f>
        <v>2012</v>
      </c>
      <c r="C60" s="25" t="str">
        <f aca="false">ANAG!$D$1</f>
        <v>Preventivo</v>
      </c>
      <c r="D60" s="25" t="s">
        <v>258</v>
      </c>
      <c r="E60" s="25" t="s">
        <v>97</v>
      </c>
      <c r="F60" s="25" t="s">
        <v>245</v>
      </c>
      <c r="G60" s="25" t="s">
        <v>259</v>
      </c>
      <c r="H60" s="25" t="s">
        <v>88</v>
      </c>
      <c r="I60" s="25" t="s">
        <v>237</v>
      </c>
      <c r="J60" s="25" t="s">
        <v>238</v>
      </c>
      <c r="K60" s="25" t="s">
        <v>254</v>
      </c>
      <c r="L60" s="29" t="s">
        <v>247</v>
      </c>
      <c r="M60" s="25" t="s">
        <v>260</v>
      </c>
      <c r="N60" s="28" t="n">
        <f aca="false">VLOOKUP(D60,'NI-San'!$C$1:$N$1112,11,FALSE())</f>
        <v>554</v>
      </c>
      <c r="O60" s="28" t="n">
        <f aca="false">VLOOKUP(D60,'NI-San'!$C$1:$N$1112,12,FALSE())</f>
        <v>569</v>
      </c>
    </row>
    <row r="61" customFormat="false" ht="12.75" hidden="false" customHeight="false" outlineLevel="0" collapsed="false">
      <c r="A61" s="25" t="str">
        <f aca="false">ANAG!$A$1</f>
        <v>971</v>
      </c>
      <c r="B61" s="25" t="str">
        <f aca="false">ANAG!$C$1</f>
        <v>2012</v>
      </c>
      <c r="C61" s="25" t="str">
        <f aca="false">ANAG!$D$1</f>
        <v>Preventivo</v>
      </c>
      <c r="D61" s="25" t="s">
        <v>261</v>
      </c>
      <c r="E61" s="25" t="s">
        <v>97</v>
      </c>
      <c r="G61" s="25" t="s">
        <v>250</v>
      </c>
      <c r="H61" s="25" t="s">
        <v>88</v>
      </c>
      <c r="I61" s="25" t="s">
        <v>237</v>
      </c>
      <c r="J61" s="25" t="s">
        <v>238</v>
      </c>
      <c r="K61" s="25" t="s">
        <v>254</v>
      </c>
      <c r="L61" s="29" t="s">
        <v>240</v>
      </c>
      <c r="M61" s="25" t="s">
        <v>262</v>
      </c>
      <c r="N61" s="28" t="n">
        <f aca="false">VLOOKUP(D61,'NI-San'!$C$1:$N$1112,11,FALSE())</f>
        <v>30</v>
      </c>
      <c r="O61" s="28" t="n">
        <f aca="false">VLOOKUP(D61,'NI-San'!$C$1:$N$1112,12,FALSE())</f>
        <v>30</v>
      </c>
    </row>
    <row r="62" customFormat="false" ht="12.75" hidden="false" customHeight="false" outlineLevel="0" collapsed="false">
      <c r="A62" s="25" t="str">
        <f aca="false">ANAG!$A$1</f>
        <v>971</v>
      </c>
      <c r="B62" s="25" t="str">
        <f aca="false">ANAG!$C$1</f>
        <v>2012</v>
      </c>
      <c r="C62" s="25" t="str">
        <f aca="false">ANAG!$D$1</f>
        <v>Preventivo</v>
      </c>
      <c r="D62" s="25" t="s">
        <v>263</v>
      </c>
      <c r="E62" s="25" t="s">
        <v>97</v>
      </c>
      <c r="G62" s="25" t="s">
        <v>253</v>
      </c>
      <c r="H62" s="25" t="s">
        <v>88</v>
      </c>
      <c r="I62" s="25" t="s">
        <v>237</v>
      </c>
      <c r="J62" s="25" t="s">
        <v>238</v>
      </c>
      <c r="K62" s="25" t="s">
        <v>254</v>
      </c>
      <c r="L62" s="29" t="s">
        <v>240</v>
      </c>
      <c r="M62" s="25" t="s">
        <v>264</v>
      </c>
      <c r="N62" s="28" t="n">
        <f aca="false">VLOOKUP(D62,'NI-San'!$C$1:$N$1112,11,FALSE())</f>
        <v>0</v>
      </c>
      <c r="O62" s="28" t="n">
        <f aca="false">VLOOKUP(D62,'NI-San'!$C$1:$N$1112,12,FALSE())</f>
        <v>0</v>
      </c>
    </row>
    <row r="63" customFormat="false" ht="12.75" hidden="false" customHeight="false" outlineLevel="0" collapsed="false">
      <c r="A63" s="25" t="str">
        <f aca="false">ANAG!$A$1</f>
        <v>971</v>
      </c>
      <c r="B63" s="25" t="str">
        <f aca="false">ANAG!$C$1</f>
        <v>2012</v>
      </c>
      <c r="C63" s="25" t="str">
        <f aca="false">ANAG!$D$1</f>
        <v>Preventivo</v>
      </c>
      <c r="D63" s="25" t="s">
        <v>265</v>
      </c>
      <c r="E63" s="25" t="s">
        <v>97</v>
      </c>
      <c r="F63" s="25" t="s">
        <v>10</v>
      </c>
      <c r="G63" s="25" t="s">
        <v>253</v>
      </c>
      <c r="H63" s="25" t="s">
        <v>88</v>
      </c>
      <c r="I63" s="25" t="s">
        <v>237</v>
      </c>
      <c r="J63" s="25" t="s">
        <v>238</v>
      </c>
      <c r="K63" s="25" t="s">
        <v>266</v>
      </c>
      <c r="L63" s="29" t="s">
        <v>240</v>
      </c>
      <c r="M63" s="25" t="s">
        <v>267</v>
      </c>
      <c r="N63" s="28" t="n">
        <f aca="false">VLOOKUP(D63,'NI-San'!$C$1:$N$1112,11,FALSE())</f>
        <v>0</v>
      </c>
      <c r="O63" s="28" t="n">
        <f aca="false">VLOOKUP(D63,'NI-San'!$C$1:$N$1112,12,FALSE())</f>
        <v>0</v>
      </c>
    </row>
    <row r="64" customFormat="false" ht="12.75" hidden="false" customHeight="false" outlineLevel="0" collapsed="false">
      <c r="A64" s="25" t="str">
        <f aca="false">ANAG!$A$1</f>
        <v>971</v>
      </c>
      <c r="B64" s="25" t="str">
        <f aca="false">ANAG!$C$1</f>
        <v>2012</v>
      </c>
      <c r="C64" s="25" t="str">
        <f aca="false">ANAG!$D$1</f>
        <v>Preventivo</v>
      </c>
      <c r="D64" s="25" t="s">
        <v>268</v>
      </c>
      <c r="E64" s="25" t="s">
        <v>97</v>
      </c>
      <c r="F64" s="25" t="s">
        <v>10</v>
      </c>
      <c r="G64" s="25" t="s">
        <v>253</v>
      </c>
      <c r="H64" s="25" t="s">
        <v>88</v>
      </c>
      <c r="I64" s="25" t="s">
        <v>237</v>
      </c>
      <c r="J64" s="25" t="s">
        <v>238</v>
      </c>
      <c r="K64" s="25" t="s">
        <v>266</v>
      </c>
      <c r="L64" s="29" t="s">
        <v>240</v>
      </c>
      <c r="M64" s="25" t="s">
        <v>269</v>
      </c>
      <c r="N64" s="28" t="n">
        <f aca="false">VLOOKUP(D64,'NI-San'!$C$1:$N$1112,11,FALSE())</f>
        <v>0</v>
      </c>
      <c r="O64" s="28" t="n">
        <f aca="false">VLOOKUP(D64,'NI-San'!$C$1:$N$1112,12,FALSE())</f>
        <v>0</v>
      </c>
    </row>
    <row r="65" customFormat="false" ht="12.75" hidden="false" customHeight="false" outlineLevel="0" collapsed="false">
      <c r="A65" s="25" t="str">
        <f aca="false">ANAG!$A$1</f>
        <v>971</v>
      </c>
      <c r="B65" s="25" t="str">
        <f aca="false">ANAG!$C$1</f>
        <v>2012</v>
      </c>
      <c r="C65" s="25" t="str">
        <f aca="false">ANAG!$D$1</f>
        <v>Preventivo</v>
      </c>
      <c r="D65" s="25" t="s">
        <v>270</v>
      </c>
      <c r="E65" s="25" t="s">
        <v>97</v>
      </c>
      <c r="F65" s="25" t="s">
        <v>245</v>
      </c>
      <c r="G65" s="25" t="s">
        <v>259</v>
      </c>
      <c r="H65" s="25" t="s">
        <v>88</v>
      </c>
      <c r="I65" s="25" t="s">
        <v>237</v>
      </c>
      <c r="J65" s="25" t="s">
        <v>238</v>
      </c>
      <c r="K65" s="25" t="s">
        <v>266</v>
      </c>
      <c r="L65" s="29" t="s">
        <v>247</v>
      </c>
      <c r="M65" s="25" t="s">
        <v>271</v>
      </c>
      <c r="N65" s="28" t="n">
        <f aca="false">VLOOKUP(D65,'NI-San'!$C$1:$N$1112,11,FALSE())</f>
        <v>0</v>
      </c>
      <c r="O65" s="28" t="n">
        <f aca="false">VLOOKUP(D65,'NI-San'!$C$1:$N$1112,12,FALSE())</f>
        <v>0</v>
      </c>
    </row>
    <row r="66" customFormat="false" ht="12.75" hidden="false" customHeight="false" outlineLevel="0" collapsed="false">
      <c r="A66" s="25" t="str">
        <f aca="false">ANAG!$A$1</f>
        <v>971</v>
      </c>
      <c r="B66" s="25" t="str">
        <f aca="false">ANAG!$C$1</f>
        <v>2012</v>
      </c>
      <c r="C66" s="25" t="str">
        <f aca="false">ANAG!$D$1</f>
        <v>Preventivo</v>
      </c>
      <c r="D66" s="25" t="s">
        <v>272</v>
      </c>
      <c r="E66" s="25" t="s">
        <v>97</v>
      </c>
      <c r="G66" s="25" t="s">
        <v>250</v>
      </c>
      <c r="H66" s="25" t="s">
        <v>88</v>
      </c>
      <c r="I66" s="25" t="s">
        <v>237</v>
      </c>
      <c r="J66" s="25" t="s">
        <v>238</v>
      </c>
      <c r="K66" s="25" t="s">
        <v>266</v>
      </c>
      <c r="L66" s="29" t="s">
        <v>240</v>
      </c>
      <c r="M66" s="25" t="s">
        <v>273</v>
      </c>
      <c r="N66" s="28" t="n">
        <f aca="false">VLOOKUP(D66,'NI-San'!$C$1:$N$1112,11,FALSE())</f>
        <v>0</v>
      </c>
      <c r="O66" s="28" t="n">
        <f aca="false">VLOOKUP(D66,'NI-San'!$C$1:$N$1112,12,FALSE())</f>
        <v>0</v>
      </c>
    </row>
    <row r="67" customFormat="false" ht="12.75" hidden="false" customHeight="false" outlineLevel="0" collapsed="false">
      <c r="A67" s="25" t="str">
        <f aca="false">ANAG!$A$1</f>
        <v>971</v>
      </c>
      <c r="B67" s="25" t="str">
        <f aca="false">ANAG!$C$1</f>
        <v>2012</v>
      </c>
      <c r="C67" s="25" t="str">
        <f aca="false">ANAG!$D$1</f>
        <v>Preventivo</v>
      </c>
      <c r="D67" s="25" t="s">
        <v>274</v>
      </c>
      <c r="E67" s="25" t="s">
        <v>97</v>
      </c>
      <c r="F67" s="25" t="s">
        <v>10</v>
      </c>
      <c r="G67" s="25" t="s">
        <v>253</v>
      </c>
      <c r="H67" s="25" t="s">
        <v>88</v>
      </c>
      <c r="I67" s="25" t="s">
        <v>237</v>
      </c>
      <c r="J67" s="25" t="s">
        <v>238</v>
      </c>
      <c r="K67" s="25" t="s">
        <v>275</v>
      </c>
      <c r="L67" s="29" t="s">
        <v>240</v>
      </c>
      <c r="M67" s="25" t="s">
        <v>276</v>
      </c>
      <c r="N67" s="28" t="n">
        <f aca="false">VLOOKUP(D67,'NI-San'!$C$1:$N$1112,11,FALSE())</f>
        <v>0</v>
      </c>
      <c r="O67" s="28" t="n">
        <f aca="false">VLOOKUP(D67,'NI-San'!$C$1:$N$1112,12,FALSE())</f>
        <v>0</v>
      </c>
    </row>
    <row r="68" customFormat="false" ht="12.75" hidden="false" customHeight="false" outlineLevel="0" collapsed="false">
      <c r="A68" s="25" t="str">
        <f aca="false">ANAG!$A$1</f>
        <v>971</v>
      </c>
      <c r="B68" s="25" t="str">
        <f aca="false">ANAG!$C$1</f>
        <v>2012</v>
      </c>
      <c r="C68" s="25" t="str">
        <f aca="false">ANAG!$D$1</f>
        <v>Preventivo</v>
      </c>
      <c r="D68" s="25" t="s">
        <v>277</v>
      </c>
      <c r="E68" s="25" t="s">
        <v>97</v>
      </c>
      <c r="F68" s="25" t="s">
        <v>10</v>
      </c>
      <c r="G68" s="25" t="s">
        <v>253</v>
      </c>
      <c r="H68" s="25" t="s">
        <v>88</v>
      </c>
      <c r="I68" s="25" t="s">
        <v>237</v>
      </c>
      <c r="J68" s="25" t="s">
        <v>238</v>
      </c>
      <c r="K68" s="25" t="s">
        <v>275</v>
      </c>
      <c r="L68" s="29" t="s">
        <v>240</v>
      </c>
      <c r="M68" s="25" t="s">
        <v>278</v>
      </c>
      <c r="N68" s="28" t="n">
        <f aca="false">VLOOKUP(D68,'NI-San'!$C$1:$N$1112,11,FALSE())</f>
        <v>0</v>
      </c>
      <c r="O68" s="28" t="n">
        <f aca="false">VLOOKUP(D68,'NI-San'!$C$1:$N$1112,12,FALSE())</f>
        <v>0</v>
      </c>
    </row>
    <row r="69" customFormat="false" ht="12.75" hidden="false" customHeight="false" outlineLevel="0" collapsed="false">
      <c r="A69" s="25" t="str">
        <f aca="false">ANAG!$A$1</f>
        <v>971</v>
      </c>
      <c r="B69" s="25" t="str">
        <f aca="false">ANAG!$C$1</f>
        <v>2012</v>
      </c>
      <c r="C69" s="25" t="str">
        <f aca="false">ANAG!$D$1</f>
        <v>Preventivo</v>
      </c>
      <c r="D69" s="25" t="s">
        <v>279</v>
      </c>
      <c r="E69" s="25" t="s">
        <v>97</v>
      </c>
      <c r="F69" s="25" t="s">
        <v>245</v>
      </c>
      <c r="G69" s="25" t="s">
        <v>259</v>
      </c>
      <c r="H69" s="25" t="s">
        <v>88</v>
      </c>
      <c r="I69" s="25" t="s">
        <v>237</v>
      </c>
      <c r="J69" s="25" t="s">
        <v>238</v>
      </c>
      <c r="K69" s="25" t="s">
        <v>275</v>
      </c>
      <c r="L69" s="29" t="s">
        <v>247</v>
      </c>
      <c r="M69" s="25" t="s">
        <v>280</v>
      </c>
      <c r="N69" s="28" t="n">
        <f aca="false">VLOOKUP(D69,'NI-San'!$C$1:$N$1112,11,FALSE())</f>
        <v>0</v>
      </c>
      <c r="O69" s="28" t="n">
        <f aca="false">VLOOKUP(D69,'NI-San'!$C$1:$N$1112,12,FALSE())</f>
        <v>0</v>
      </c>
    </row>
    <row r="70" customFormat="false" ht="12.75" hidden="false" customHeight="false" outlineLevel="0" collapsed="false">
      <c r="A70" s="25" t="str">
        <f aca="false">ANAG!$A$1</f>
        <v>971</v>
      </c>
      <c r="B70" s="25" t="str">
        <f aca="false">ANAG!$C$1</f>
        <v>2012</v>
      </c>
      <c r="C70" s="25" t="str">
        <f aca="false">ANAG!$D$1</f>
        <v>Preventivo</v>
      </c>
      <c r="D70" s="25" t="s">
        <v>281</v>
      </c>
      <c r="E70" s="25" t="s">
        <v>97</v>
      </c>
      <c r="G70" s="25" t="s">
        <v>250</v>
      </c>
      <c r="H70" s="25" t="s">
        <v>88</v>
      </c>
      <c r="I70" s="25" t="s">
        <v>237</v>
      </c>
      <c r="J70" s="25" t="s">
        <v>238</v>
      </c>
      <c r="K70" s="25" t="s">
        <v>275</v>
      </c>
      <c r="L70" s="29" t="s">
        <v>240</v>
      </c>
      <c r="M70" s="25" t="s">
        <v>282</v>
      </c>
      <c r="N70" s="28" t="n">
        <f aca="false">VLOOKUP(D70,'NI-San'!$C$1:$N$1112,11,FALSE())</f>
        <v>0</v>
      </c>
      <c r="O70" s="28" t="n">
        <f aca="false">VLOOKUP(D70,'NI-San'!$C$1:$N$1112,12,FALSE())</f>
        <v>0</v>
      </c>
    </row>
    <row r="71" customFormat="false" ht="12.75" hidden="false" customHeight="false" outlineLevel="0" collapsed="false">
      <c r="A71" s="25" t="str">
        <f aca="false">ANAG!$A$1</f>
        <v>971</v>
      </c>
      <c r="B71" s="25" t="str">
        <f aca="false">ANAG!$C$1</f>
        <v>2012</v>
      </c>
      <c r="C71" s="25" t="str">
        <f aca="false">ANAG!$D$1</f>
        <v>Preventivo</v>
      </c>
      <c r="D71" s="25" t="s">
        <v>283</v>
      </c>
      <c r="E71" s="25" t="s">
        <v>97</v>
      </c>
      <c r="F71" s="25" t="s">
        <v>10</v>
      </c>
      <c r="G71" s="25" t="s">
        <v>284</v>
      </c>
      <c r="H71" s="25" t="s">
        <v>88</v>
      </c>
      <c r="I71" s="25" t="s">
        <v>237</v>
      </c>
      <c r="J71" s="25" t="s">
        <v>238</v>
      </c>
      <c r="K71" s="25" t="s">
        <v>285</v>
      </c>
      <c r="L71" s="29" t="s">
        <v>240</v>
      </c>
      <c r="M71" s="25" t="s">
        <v>286</v>
      </c>
      <c r="N71" s="28" t="n">
        <f aca="false">VLOOKUP(D71,'NI-San'!$C$1:$N$1112,11,FALSE())</f>
        <v>0</v>
      </c>
      <c r="O71" s="28" t="n">
        <f aca="false">VLOOKUP(D71,'NI-San'!$C$1:$N$1112,12,FALSE())</f>
        <v>0</v>
      </c>
    </row>
    <row r="72" customFormat="false" ht="12.75" hidden="false" customHeight="false" outlineLevel="0" collapsed="false">
      <c r="A72" s="25" t="str">
        <f aca="false">ANAG!$A$1</f>
        <v>971</v>
      </c>
      <c r="B72" s="25" t="str">
        <f aca="false">ANAG!$C$1</f>
        <v>2012</v>
      </c>
      <c r="C72" s="25" t="str">
        <f aca="false">ANAG!$D$1</f>
        <v>Preventivo</v>
      </c>
      <c r="D72" s="25" t="s">
        <v>287</v>
      </c>
      <c r="E72" s="25" t="s">
        <v>97</v>
      </c>
      <c r="F72" s="25" t="s">
        <v>10</v>
      </c>
      <c r="G72" s="25" t="s">
        <v>284</v>
      </c>
      <c r="H72" s="25" t="s">
        <v>88</v>
      </c>
      <c r="I72" s="25" t="s">
        <v>237</v>
      </c>
      <c r="J72" s="25" t="s">
        <v>238</v>
      </c>
      <c r="K72" s="25" t="s">
        <v>285</v>
      </c>
      <c r="L72" s="29" t="s">
        <v>240</v>
      </c>
      <c r="M72" s="25" t="s">
        <v>288</v>
      </c>
      <c r="N72" s="28" t="n">
        <f aca="false">VLOOKUP(D72,'NI-San'!$C$1:$N$1112,11,FALSE())</f>
        <v>0</v>
      </c>
      <c r="O72" s="28" t="n">
        <f aca="false">VLOOKUP(D72,'NI-San'!$C$1:$N$1112,12,FALSE())</f>
        <v>0</v>
      </c>
    </row>
    <row r="73" customFormat="false" ht="12.75" hidden="false" customHeight="false" outlineLevel="0" collapsed="false">
      <c r="A73" s="25" t="str">
        <f aca="false">ANAG!$A$1</f>
        <v>971</v>
      </c>
      <c r="B73" s="25" t="str">
        <f aca="false">ANAG!$C$1</f>
        <v>2012</v>
      </c>
      <c r="C73" s="25" t="str">
        <f aca="false">ANAG!$D$1</f>
        <v>Preventivo</v>
      </c>
      <c r="D73" s="25" t="s">
        <v>289</v>
      </c>
      <c r="E73" s="25" t="s">
        <v>97</v>
      </c>
      <c r="G73" s="25" t="s">
        <v>290</v>
      </c>
      <c r="H73" s="25" t="s">
        <v>88</v>
      </c>
      <c r="I73" s="25" t="s">
        <v>237</v>
      </c>
      <c r="J73" s="25" t="s">
        <v>238</v>
      </c>
      <c r="K73" s="25" t="s">
        <v>285</v>
      </c>
      <c r="L73" s="29" t="s">
        <v>247</v>
      </c>
      <c r="M73" s="25" t="s">
        <v>291</v>
      </c>
      <c r="N73" s="28" t="n">
        <f aca="false">VLOOKUP(D73,'NI-San'!$C$1:$N$1112,11,FALSE())</f>
        <v>0</v>
      </c>
      <c r="O73" s="28" t="n">
        <f aca="false">VLOOKUP(D73,'NI-San'!$C$1:$N$1112,12,FALSE())</f>
        <v>0</v>
      </c>
    </row>
    <row r="74" customFormat="false" ht="12.75" hidden="false" customHeight="false" outlineLevel="0" collapsed="false">
      <c r="A74" s="25" t="str">
        <f aca="false">ANAG!$A$1</f>
        <v>971</v>
      </c>
      <c r="B74" s="25" t="str">
        <f aca="false">ANAG!$C$1</f>
        <v>2012</v>
      </c>
      <c r="C74" s="25" t="str">
        <f aca="false">ANAG!$D$1</f>
        <v>Preventivo</v>
      </c>
      <c r="D74" s="25" t="s">
        <v>292</v>
      </c>
      <c r="E74" s="25" t="s">
        <v>97</v>
      </c>
      <c r="G74" s="25" t="s">
        <v>250</v>
      </c>
      <c r="H74" s="25" t="s">
        <v>88</v>
      </c>
      <c r="I74" s="25" t="s">
        <v>237</v>
      </c>
      <c r="J74" s="25" t="s">
        <v>238</v>
      </c>
      <c r="K74" s="25" t="s">
        <v>285</v>
      </c>
      <c r="L74" s="29" t="s">
        <v>240</v>
      </c>
      <c r="M74" s="25" t="s">
        <v>293</v>
      </c>
      <c r="N74" s="28" t="n">
        <f aca="false">VLOOKUP(D74,'NI-San'!$C$1:$N$1112,11,FALSE())</f>
        <v>0</v>
      </c>
      <c r="O74" s="28" t="n">
        <f aca="false">VLOOKUP(D74,'NI-San'!$C$1:$N$1112,12,FALSE())</f>
        <v>0</v>
      </c>
    </row>
    <row r="75" customFormat="false" ht="12.75" hidden="false" customHeight="false" outlineLevel="0" collapsed="false">
      <c r="A75" s="25" t="str">
        <f aca="false">ANAG!$A$1</f>
        <v>971</v>
      </c>
      <c r="B75" s="25" t="str">
        <f aca="false">ANAG!$C$1</f>
        <v>2012</v>
      </c>
      <c r="C75" s="25" t="str">
        <f aca="false">ANAG!$D$1</f>
        <v>Preventivo</v>
      </c>
      <c r="D75" s="25" t="s">
        <v>294</v>
      </c>
      <c r="E75" s="25" t="s">
        <v>97</v>
      </c>
      <c r="F75" s="25" t="s">
        <v>10</v>
      </c>
      <c r="G75" s="25" t="s">
        <v>295</v>
      </c>
      <c r="H75" s="25" t="s">
        <v>88</v>
      </c>
      <c r="I75" s="25" t="s">
        <v>237</v>
      </c>
      <c r="J75" s="25" t="s">
        <v>238</v>
      </c>
      <c r="K75" s="25" t="s">
        <v>296</v>
      </c>
      <c r="L75" s="29" t="s">
        <v>240</v>
      </c>
      <c r="M75" s="25" t="s">
        <v>297</v>
      </c>
      <c r="N75" s="28" t="n">
        <f aca="false">VLOOKUP(D75,'NI-San'!$C$1:$N$1112,11,FALSE())</f>
        <v>3016</v>
      </c>
      <c r="O75" s="28" t="n">
        <f aca="false">VLOOKUP(D75,'NI-San'!$C$1:$N$1112,12,FALSE())</f>
        <v>3240</v>
      </c>
    </row>
    <row r="76" customFormat="false" ht="12.75" hidden="false" customHeight="false" outlineLevel="0" collapsed="false">
      <c r="A76" s="25" t="str">
        <f aca="false">ANAG!$A$1</f>
        <v>971</v>
      </c>
      <c r="B76" s="25" t="str">
        <f aca="false">ANAG!$C$1</f>
        <v>2012</v>
      </c>
      <c r="C76" s="25" t="str">
        <f aca="false">ANAG!$D$1</f>
        <v>Preventivo</v>
      </c>
      <c r="D76" s="25" t="s">
        <v>298</v>
      </c>
      <c r="E76" s="25" t="s">
        <v>97</v>
      </c>
      <c r="F76" s="25" t="s">
        <v>10</v>
      </c>
      <c r="G76" s="25" t="s">
        <v>295</v>
      </c>
      <c r="H76" s="25" t="s">
        <v>88</v>
      </c>
      <c r="I76" s="25" t="s">
        <v>237</v>
      </c>
      <c r="J76" s="25" t="s">
        <v>238</v>
      </c>
      <c r="K76" s="25" t="s">
        <v>296</v>
      </c>
      <c r="L76" s="29" t="s">
        <v>240</v>
      </c>
      <c r="M76" s="25" t="s">
        <v>299</v>
      </c>
      <c r="N76" s="28" t="n">
        <f aca="false">VLOOKUP(D76,'NI-San'!$C$1:$N$1112,11,FALSE())</f>
        <v>7092</v>
      </c>
      <c r="O76" s="28" t="n">
        <f aca="false">VLOOKUP(D76,'NI-San'!$C$1:$N$1112,12,FALSE())</f>
        <v>7560</v>
      </c>
    </row>
    <row r="77" customFormat="false" ht="12.75" hidden="false" customHeight="false" outlineLevel="0" collapsed="false">
      <c r="A77" s="25" t="str">
        <f aca="false">ANAG!$A$1</f>
        <v>971</v>
      </c>
      <c r="B77" s="25" t="str">
        <f aca="false">ANAG!$C$1</f>
        <v>2012</v>
      </c>
      <c r="C77" s="25" t="str">
        <f aca="false">ANAG!$D$1</f>
        <v>Preventivo</v>
      </c>
      <c r="D77" s="25" t="s">
        <v>300</v>
      </c>
      <c r="E77" s="25" t="s">
        <v>97</v>
      </c>
      <c r="F77" s="25" t="s">
        <v>245</v>
      </c>
      <c r="G77" s="25" t="s">
        <v>301</v>
      </c>
      <c r="H77" s="25" t="s">
        <v>88</v>
      </c>
      <c r="I77" s="25" t="s">
        <v>237</v>
      </c>
      <c r="J77" s="25" t="s">
        <v>238</v>
      </c>
      <c r="K77" s="25" t="s">
        <v>296</v>
      </c>
      <c r="L77" s="29" t="s">
        <v>247</v>
      </c>
      <c r="M77" s="25" t="s">
        <v>302</v>
      </c>
      <c r="N77" s="28" t="n">
        <f aca="false">VLOOKUP(D77,'NI-San'!$C$1:$N$1112,11,FALSE())</f>
        <v>2255</v>
      </c>
      <c r="O77" s="28" t="n">
        <f aca="false">VLOOKUP(D77,'NI-San'!$C$1:$N$1112,12,FALSE())</f>
        <v>2318</v>
      </c>
    </row>
    <row r="78" customFormat="false" ht="12.75" hidden="false" customHeight="false" outlineLevel="0" collapsed="false">
      <c r="A78" s="25" t="str">
        <f aca="false">ANAG!$A$1</f>
        <v>971</v>
      </c>
      <c r="B78" s="25" t="str">
        <f aca="false">ANAG!$C$1</f>
        <v>2012</v>
      </c>
      <c r="C78" s="25" t="str">
        <f aca="false">ANAG!$D$1</f>
        <v>Preventivo</v>
      </c>
      <c r="D78" s="25" t="s">
        <v>303</v>
      </c>
      <c r="E78" s="25" t="s">
        <v>97</v>
      </c>
      <c r="G78" s="25" t="s">
        <v>250</v>
      </c>
      <c r="H78" s="25" t="s">
        <v>88</v>
      </c>
      <c r="I78" s="25" t="s">
        <v>237</v>
      </c>
      <c r="J78" s="25" t="s">
        <v>238</v>
      </c>
      <c r="K78" s="25" t="s">
        <v>296</v>
      </c>
      <c r="L78" s="29" t="s">
        <v>240</v>
      </c>
      <c r="M78" s="25" t="s">
        <v>304</v>
      </c>
      <c r="N78" s="28" t="n">
        <f aca="false">VLOOKUP(D78,'NI-San'!$C$1:$N$1112,11,FALSE())</f>
        <v>16</v>
      </c>
      <c r="O78" s="28" t="n">
        <f aca="false">VLOOKUP(D78,'NI-San'!$C$1:$N$1112,12,FALSE())</f>
        <v>20</v>
      </c>
    </row>
    <row r="79" customFormat="false" ht="12.75" hidden="false" customHeight="false" outlineLevel="0" collapsed="false">
      <c r="A79" s="25" t="str">
        <f aca="false">ANAG!$A$1</f>
        <v>971</v>
      </c>
      <c r="B79" s="25" t="str">
        <f aca="false">ANAG!$C$1</f>
        <v>2012</v>
      </c>
      <c r="C79" s="25" t="str">
        <f aca="false">ANAG!$D$1</f>
        <v>Preventivo</v>
      </c>
      <c r="D79" s="25" t="s">
        <v>305</v>
      </c>
      <c r="E79" s="25" t="s">
        <v>97</v>
      </c>
      <c r="F79" s="25" t="s">
        <v>10</v>
      </c>
      <c r="G79" s="25" t="s">
        <v>295</v>
      </c>
      <c r="H79" s="25" t="s">
        <v>88</v>
      </c>
      <c r="I79" s="25" t="s">
        <v>237</v>
      </c>
      <c r="J79" s="25" t="s">
        <v>238</v>
      </c>
      <c r="K79" s="25" t="s">
        <v>296</v>
      </c>
      <c r="L79" s="29" t="s">
        <v>240</v>
      </c>
      <c r="M79" s="25" t="s">
        <v>306</v>
      </c>
      <c r="N79" s="28" t="n">
        <f aca="false">VLOOKUP(D79,'NI-San'!$C$1:$N$1112,11,FALSE())</f>
        <v>0</v>
      </c>
      <c r="O79" s="28" t="n">
        <f aca="false">VLOOKUP(D79,'NI-San'!$C$1:$N$1112,12,FALSE())</f>
        <v>0</v>
      </c>
    </row>
    <row r="80" customFormat="false" ht="12.75" hidden="false" customHeight="false" outlineLevel="0" collapsed="false">
      <c r="A80" s="25" t="str">
        <f aca="false">ANAG!$A$1</f>
        <v>971</v>
      </c>
      <c r="B80" s="25" t="str">
        <f aca="false">ANAG!$C$1</f>
        <v>2012</v>
      </c>
      <c r="C80" s="25" t="str">
        <f aca="false">ANAG!$D$1</f>
        <v>Preventivo</v>
      </c>
      <c r="D80" s="25" t="s">
        <v>307</v>
      </c>
      <c r="E80" s="25" t="s">
        <v>97</v>
      </c>
      <c r="F80" s="25" t="s">
        <v>10</v>
      </c>
      <c r="G80" s="25" t="s">
        <v>295</v>
      </c>
      <c r="H80" s="25" t="s">
        <v>88</v>
      </c>
      <c r="I80" s="25" t="s">
        <v>237</v>
      </c>
      <c r="J80" s="25" t="s">
        <v>238</v>
      </c>
      <c r="K80" s="25" t="s">
        <v>308</v>
      </c>
      <c r="L80" s="29" t="s">
        <v>240</v>
      </c>
      <c r="M80" s="25" t="s">
        <v>309</v>
      </c>
      <c r="N80" s="28" t="n">
        <f aca="false">VLOOKUP(D80,'NI-San'!$C$1:$N$1112,11,FALSE())</f>
        <v>564</v>
      </c>
      <c r="O80" s="28" t="n">
        <f aca="false">VLOOKUP(D80,'NI-San'!$C$1:$N$1112,12,FALSE())</f>
        <v>564</v>
      </c>
    </row>
    <row r="81" customFormat="false" ht="12.75" hidden="false" customHeight="false" outlineLevel="0" collapsed="false">
      <c r="A81" s="25" t="str">
        <f aca="false">ANAG!$A$1</f>
        <v>971</v>
      </c>
      <c r="B81" s="25" t="str">
        <f aca="false">ANAG!$C$1</f>
        <v>2012</v>
      </c>
      <c r="C81" s="25" t="str">
        <f aca="false">ANAG!$D$1</f>
        <v>Preventivo</v>
      </c>
      <c r="D81" s="25" t="s">
        <v>310</v>
      </c>
      <c r="E81" s="25" t="s">
        <v>97</v>
      </c>
      <c r="F81" s="25" t="s">
        <v>10</v>
      </c>
      <c r="G81" s="25" t="s">
        <v>295</v>
      </c>
      <c r="H81" s="25" t="s">
        <v>88</v>
      </c>
      <c r="I81" s="25" t="s">
        <v>237</v>
      </c>
      <c r="J81" s="25" t="s">
        <v>238</v>
      </c>
      <c r="K81" s="25" t="s">
        <v>308</v>
      </c>
      <c r="L81" s="29" t="s">
        <v>240</v>
      </c>
      <c r="M81" s="25" t="s">
        <v>311</v>
      </c>
      <c r="N81" s="28" t="n">
        <f aca="false">VLOOKUP(D81,'NI-San'!$C$1:$N$1112,11,FALSE())</f>
        <v>622</v>
      </c>
      <c r="O81" s="28" t="n">
        <f aca="false">VLOOKUP(D81,'NI-San'!$C$1:$N$1112,12,FALSE())</f>
        <v>622</v>
      </c>
    </row>
    <row r="82" customFormat="false" ht="12.75" hidden="false" customHeight="false" outlineLevel="0" collapsed="false">
      <c r="A82" s="25" t="str">
        <f aca="false">ANAG!$A$1</f>
        <v>971</v>
      </c>
      <c r="B82" s="25" t="str">
        <f aca="false">ANAG!$C$1</f>
        <v>2012</v>
      </c>
      <c r="C82" s="25" t="str">
        <f aca="false">ANAG!$D$1</f>
        <v>Preventivo</v>
      </c>
      <c r="D82" s="25" t="s">
        <v>312</v>
      </c>
      <c r="E82" s="25" t="s">
        <v>97</v>
      </c>
      <c r="F82" s="25" t="s">
        <v>245</v>
      </c>
      <c r="G82" s="25" t="s">
        <v>301</v>
      </c>
      <c r="H82" s="25" t="s">
        <v>88</v>
      </c>
      <c r="I82" s="25" t="s">
        <v>237</v>
      </c>
      <c r="J82" s="25" t="s">
        <v>238</v>
      </c>
      <c r="K82" s="25" t="s">
        <v>308</v>
      </c>
      <c r="L82" s="29" t="s">
        <v>247</v>
      </c>
      <c r="M82" s="25" t="s">
        <v>313</v>
      </c>
      <c r="N82" s="28" t="n">
        <f aca="false">VLOOKUP(D82,'NI-San'!$C$1:$N$1112,11,FALSE())</f>
        <v>147</v>
      </c>
      <c r="O82" s="28" t="n">
        <f aca="false">VLOOKUP(D82,'NI-San'!$C$1:$N$1112,12,FALSE())</f>
        <v>147</v>
      </c>
    </row>
    <row r="83" customFormat="false" ht="12.75" hidden="false" customHeight="false" outlineLevel="0" collapsed="false">
      <c r="A83" s="25" t="str">
        <f aca="false">ANAG!$A$1</f>
        <v>971</v>
      </c>
      <c r="B83" s="25" t="str">
        <f aca="false">ANAG!$C$1</f>
        <v>2012</v>
      </c>
      <c r="C83" s="25" t="str">
        <f aca="false">ANAG!$D$1</f>
        <v>Preventivo</v>
      </c>
      <c r="D83" s="25" t="s">
        <v>314</v>
      </c>
      <c r="E83" s="25" t="s">
        <v>97</v>
      </c>
      <c r="G83" s="25" t="s">
        <v>250</v>
      </c>
      <c r="H83" s="25" t="s">
        <v>88</v>
      </c>
      <c r="I83" s="25" t="s">
        <v>237</v>
      </c>
      <c r="J83" s="25" t="s">
        <v>238</v>
      </c>
      <c r="K83" s="25" t="s">
        <v>308</v>
      </c>
      <c r="L83" s="29" t="s">
        <v>240</v>
      </c>
      <c r="M83" s="25" t="s">
        <v>315</v>
      </c>
      <c r="N83" s="28" t="n">
        <f aca="false">VLOOKUP(D83,'NI-San'!$C$1:$N$1112,11,FALSE())</f>
        <v>0</v>
      </c>
      <c r="O83" s="28" t="n">
        <f aca="false">VLOOKUP(D83,'NI-San'!$C$1:$N$1112,12,FALSE())</f>
        <v>0</v>
      </c>
    </row>
    <row r="84" customFormat="false" ht="12.75" hidden="false" customHeight="false" outlineLevel="0" collapsed="false">
      <c r="A84" s="25" t="str">
        <f aca="false">ANAG!$A$1</f>
        <v>971</v>
      </c>
      <c r="B84" s="25" t="str">
        <f aca="false">ANAG!$C$1</f>
        <v>2012</v>
      </c>
      <c r="C84" s="25" t="str">
        <f aca="false">ANAG!$D$1</f>
        <v>Preventivo</v>
      </c>
      <c r="D84" s="25" t="s">
        <v>316</v>
      </c>
      <c r="E84" s="25" t="s">
        <v>97</v>
      </c>
      <c r="F84" s="25" t="s">
        <v>10</v>
      </c>
      <c r="G84" s="25" t="s">
        <v>295</v>
      </c>
      <c r="H84" s="25" t="s">
        <v>88</v>
      </c>
      <c r="I84" s="25" t="s">
        <v>237</v>
      </c>
      <c r="J84" s="25" t="s">
        <v>238</v>
      </c>
      <c r="K84" s="25" t="s">
        <v>308</v>
      </c>
      <c r="L84" s="29" t="s">
        <v>240</v>
      </c>
      <c r="M84" s="25" t="s">
        <v>317</v>
      </c>
      <c r="N84" s="28" t="n">
        <f aca="false">VLOOKUP(D84,'NI-San'!$C$1:$N$1112,11,FALSE())</f>
        <v>0</v>
      </c>
      <c r="O84" s="28" t="n">
        <f aca="false">VLOOKUP(D84,'NI-San'!$C$1:$N$1112,12,FALSE())</f>
        <v>0</v>
      </c>
    </row>
    <row r="85" customFormat="false" ht="12.75" hidden="false" customHeight="false" outlineLevel="0" collapsed="false">
      <c r="A85" s="25" t="str">
        <f aca="false">ANAG!$A$1</f>
        <v>971</v>
      </c>
      <c r="B85" s="25" t="str">
        <f aca="false">ANAG!$C$1</f>
        <v>2012</v>
      </c>
      <c r="C85" s="25" t="str">
        <f aca="false">ANAG!$D$1</f>
        <v>Preventivo</v>
      </c>
      <c r="D85" s="25" t="s">
        <v>318</v>
      </c>
      <c r="E85" s="25" t="s">
        <v>97</v>
      </c>
      <c r="F85" s="25" t="s">
        <v>10</v>
      </c>
      <c r="G85" s="25" t="s">
        <v>295</v>
      </c>
      <c r="H85" s="25" t="s">
        <v>88</v>
      </c>
      <c r="I85" s="25" t="s">
        <v>237</v>
      </c>
      <c r="J85" s="25" t="s">
        <v>238</v>
      </c>
      <c r="K85" s="25" t="s">
        <v>308</v>
      </c>
      <c r="L85" s="29" t="s">
        <v>240</v>
      </c>
      <c r="M85" s="25" t="s">
        <v>319</v>
      </c>
      <c r="N85" s="28" t="n">
        <f aca="false">VLOOKUP(D85,'NI-San'!$C$1:$N$1112,11,FALSE())</f>
        <v>0</v>
      </c>
      <c r="O85" s="28" t="n">
        <f aca="false">VLOOKUP(D85,'NI-San'!$C$1:$N$1112,12,FALSE())</f>
        <v>0</v>
      </c>
    </row>
    <row r="86" customFormat="false" ht="12.75" hidden="false" customHeight="false" outlineLevel="0" collapsed="false">
      <c r="A86" s="25" t="str">
        <f aca="false">ANAG!$A$1</f>
        <v>971</v>
      </c>
      <c r="B86" s="25" t="str">
        <f aca="false">ANAG!$C$1</f>
        <v>2012</v>
      </c>
      <c r="C86" s="25" t="str">
        <f aca="false">ANAG!$D$1</f>
        <v>Preventivo</v>
      </c>
      <c r="D86" s="25" t="s">
        <v>320</v>
      </c>
      <c r="E86" s="25" t="s">
        <v>97</v>
      </c>
      <c r="F86" s="25" t="s">
        <v>245</v>
      </c>
      <c r="G86" s="25" t="s">
        <v>301</v>
      </c>
      <c r="H86" s="25" t="s">
        <v>88</v>
      </c>
      <c r="I86" s="25" t="s">
        <v>237</v>
      </c>
      <c r="J86" s="25" t="s">
        <v>238</v>
      </c>
      <c r="K86" s="25" t="s">
        <v>308</v>
      </c>
      <c r="L86" s="29" t="s">
        <v>247</v>
      </c>
      <c r="M86" s="25" t="s">
        <v>321</v>
      </c>
      <c r="N86" s="28" t="n">
        <f aca="false">VLOOKUP(D86,'NI-San'!$C$1:$N$1112,11,FALSE())</f>
        <v>0</v>
      </c>
      <c r="O86" s="28" t="n">
        <f aca="false">VLOOKUP(D86,'NI-San'!$C$1:$N$1112,12,FALSE())</f>
        <v>0</v>
      </c>
    </row>
    <row r="87" customFormat="false" ht="12.75" hidden="false" customHeight="false" outlineLevel="0" collapsed="false">
      <c r="A87" s="25" t="str">
        <f aca="false">ANAG!$A$1</f>
        <v>971</v>
      </c>
      <c r="B87" s="25" t="str">
        <f aca="false">ANAG!$C$1</f>
        <v>2012</v>
      </c>
      <c r="C87" s="25" t="str">
        <f aca="false">ANAG!$D$1</f>
        <v>Preventivo</v>
      </c>
      <c r="D87" s="25" t="s">
        <v>322</v>
      </c>
      <c r="E87" s="25" t="s">
        <v>97</v>
      </c>
      <c r="G87" s="25" t="s">
        <v>250</v>
      </c>
      <c r="H87" s="25" t="s">
        <v>88</v>
      </c>
      <c r="I87" s="25" t="s">
        <v>237</v>
      </c>
      <c r="J87" s="25" t="s">
        <v>238</v>
      </c>
      <c r="K87" s="25" t="s">
        <v>308</v>
      </c>
      <c r="L87" s="29" t="s">
        <v>240</v>
      </c>
      <c r="M87" s="25" t="s">
        <v>323</v>
      </c>
      <c r="N87" s="28" t="n">
        <f aca="false">VLOOKUP(D87,'NI-San'!$C$1:$N$1112,11,FALSE())</f>
        <v>0</v>
      </c>
      <c r="O87" s="28" t="n">
        <f aca="false">VLOOKUP(D87,'NI-San'!$C$1:$N$1112,12,FALSE())</f>
        <v>0</v>
      </c>
    </row>
    <row r="88" customFormat="false" ht="12.75" hidden="false" customHeight="false" outlineLevel="0" collapsed="false">
      <c r="A88" s="25" t="str">
        <f aca="false">ANAG!$A$1</f>
        <v>971</v>
      </c>
      <c r="B88" s="25" t="str">
        <f aca="false">ANAG!$C$1</f>
        <v>2012</v>
      </c>
      <c r="C88" s="25" t="str">
        <f aca="false">ANAG!$D$1</f>
        <v>Preventivo</v>
      </c>
      <c r="D88" s="25" t="s">
        <v>324</v>
      </c>
      <c r="G88" s="25" t="s">
        <v>325</v>
      </c>
      <c r="H88" s="25" t="s">
        <v>88</v>
      </c>
      <c r="I88" s="25" t="s">
        <v>237</v>
      </c>
      <c r="J88" s="25" t="s">
        <v>326</v>
      </c>
      <c r="K88" s="25" t="s">
        <v>308</v>
      </c>
      <c r="L88" s="29" t="s">
        <v>240</v>
      </c>
      <c r="M88" s="25" t="s">
        <v>327</v>
      </c>
      <c r="N88" s="28" t="n">
        <f aca="false">VLOOKUP(D88,'NI-San'!$C$1:$N$1112,11,FALSE())</f>
        <v>0</v>
      </c>
      <c r="O88" s="28" t="n">
        <f aca="false">VLOOKUP(D88,'NI-San'!$C$1:$N$1112,12,FALSE())</f>
        <v>0</v>
      </c>
    </row>
    <row r="89" customFormat="false" ht="12.75" hidden="false" customHeight="false" outlineLevel="0" collapsed="false">
      <c r="A89" s="25" t="str">
        <f aca="false">ANAG!$A$1</f>
        <v>971</v>
      </c>
      <c r="B89" s="25" t="str">
        <f aca="false">ANAG!$C$1</f>
        <v>2012</v>
      </c>
      <c r="C89" s="25" t="str">
        <f aca="false">ANAG!$D$1</f>
        <v>Preventivo</v>
      </c>
      <c r="D89" s="25" t="s">
        <v>328</v>
      </c>
      <c r="G89" s="25" t="s">
        <v>325</v>
      </c>
      <c r="H89" s="25" t="s">
        <v>88</v>
      </c>
      <c r="I89" s="25" t="s">
        <v>237</v>
      </c>
      <c r="J89" s="25" t="s">
        <v>326</v>
      </c>
      <c r="K89" s="25" t="s">
        <v>308</v>
      </c>
      <c r="L89" s="29" t="s">
        <v>240</v>
      </c>
      <c r="M89" s="25" t="s">
        <v>329</v>
      </c>
      <c r="N89" s="28" t="n">
        <f aca="false">VLOOKUP(D89,'NI-San'!$C$1:$N$1112,11,FALSE())</f>
        <v>0</v>
      </c>
      <c r="O89" s="28" t="n">
        <f aca="false">VLOOKUP(D89,'NI-San'!$C$1:$N$1112,12,FALSE())</f>
        <v>0</v>
      </c>
    </row>
    <row r="90" customFormat="false" ht="12.75" hidden="false" customHeight="false" outlineLevel="0" collapsed="false">
      <c r="A90" s="25" t="str">
        <f aca="false">ANAG!$A$1</f>
        <v>971</v>
      </c>
      <c r="B90" s="25" t="str">
        <f aca="false">ANAG!$C$1</f>
        <v>2012</v>
      </c>
      <c r="C90" s="25" t="str">
        <f aca="false">ANAG!$D$1</f>
        <v>Preventivo</v>
      </c>
      <c r="D90" s="25" t="s">
        <v>330</v>
      </c>
      <c r="G90" s="25" t="s">
        <v>331</v>
      </c>
      <c r="H90" s="25" t="s">
        <v>88</v>
      </c>
      <c r="I90" s="25" t="s">
        <v>237</v>
      </c>
      <c r="J90" s="25" t="s">
        <v>326</v>
      </c>
      <c r="K90" s="25" t="s">
        <v>308</v>
      </c>
      <c r="L90" s="29" t="s">
        <v>240</v>
      </c>
      <c r="M90" s="25" t="s">
        <v>332</v>
      </c>
      <c r="N90" s="28" t="n">
        <f aca="false">VLOOKUP(D90,'NI-San'!$C$1:$N$1112,11,FALSE())</f>
        <v>0</v>
      </c>
      <c r="O90" s="28" t="n">
        <f aca="false">VLOOKUP(D90,'NI-San'!$C$1:$N$1112,12,FALSE())</f>
        <v>0</v>
      </c>
    </row>
    <row r="91" customFormat="false" ht="12.75" hidden="false" customHeight="false" outlineLevel="0" collapsed="false">
      <c r="A91" s="25" t="str">
        <f aca="false">ANAG!$A$1</f>
        <v>971</v>
      </c>
      <c r="B91" s="25" t="str">
        <f aca="false">ANAG!$C$1</f>
        <v>2012</v>
      </c>
      <c r="C91" s="25" t="str">
        <f aca="false">ANAG!$D$1</f>
        <v>Preventivo</v>
      </c>
      <c r="D91" s="25" t="s">
        <v>333</v>
      </c>
      <c r="G91" s="25" t="s">
        <v>331</v>
      </c>
      <c r="H91" s="25" t="s">
        <v>88</v>
      </c>
      <c r="I91" s="25" t="s">
        <v>237</v>
      </c>
      <c r="J91" s="25" t="s">
        <v>326</v>
      </c>
      <c r="K91" s="25" t="s">
        <v>308</v>
      </c>
      <c r="L91" s="29" t="s">
        <v>240</v>
      </c>
      <c r="M91" s="25" t="s">
        <v>334</v>
      </c>
      <c r="N91" s="28" t="n">
        <f aca="false">VLOOKUP(D91,'NI-San'!$C$1:$N$1112,11,FALSE())</f>
        <v>0</v>
      </c>
      <c r="O91" s="28" t="n">
        <f aca="false">VLOOKUP(D91,'NI-San'!$C$1:$N$1112,12,FALSE())</f>
        <v>0</v>
      </c>
    </row>
    <row r="92" customFormat="false" ht="12.75" hidden="false" customHeight="false" outlineLevel="0" collapsed="false">
      <c r="A92" s="25" t="str">
        <f aca="false">ANAG!$A$1</f>
        <v>971</v>
      </c>
      <c r="B92" s="25" t="str">
        <f aca="false">ANAG!$C$1</f>
        <v>2012</v>
      </c>
      <c r="C92" s="25" t="str">
        <f aca="false">ANAG!$D$1</f>
        <v>Preventivo</v>
      </c>
      <c r="D92" s="25" t="s">
        <v>335</v>
      </c>
      <c r="G92" s="25" t="s">
        <v>336</v>
      </c>
      <c r="H92" s="25" t="s">
        <v>88</v>
      </c>
      <c r="I92" s="25" t="s">
        <v>237</v>
      </c>
      <c r="J92" s="25" t="s">
        <v>326</v>
      </c>
      <c r="K92" s="25" t="s">
        <v>308</v>
      </c>
      <c r="L92" s="29" t="s">
        <v>240</v>
      </c>
      <c r="M92" s="25" t="s">
        <v>337</v>
      </c>
      <c r="N92" s="28" t="n">
        <f aca="false">VLOOKUP(D92,'NI-San'!$C$1:$N$1112,11,FALSE())</f>
        <v>0</v>
      </c>
      <c r="O92" s="28" t="n">
        <f aca="false">VLOOKUP(D92,'NI-San'!$C$1:$N$1112,12,FALSE())</f>
        <v>0</v>
      </c>
    </row>
    <row r="93" customFormat="false" ht="12.75" hidden="false" customHeight="false" outlineLevel="0" collapsed="false">
      <c r="A93" s="25" t="str">
        <f aca="false">ANAG!$A$1</f>
        <v>971</v>
      </c>
      <c r="B93" s="25" t="str">
        <f aca="false">ANAG!$C$1</f>
        <v>2012</v>
      </c>
      <c r="C93" s="25" t="str">
        <f aca="false">ANAG!$D$1</f>
        <v>Preventivo</v>
      </c>
      <c r="D93" s="25" t="s">
        <v>338</v>
      </c>
      <c r="G93" s="25" t="s">
        <v>336</v>
      </c>
      <c r="H93" s="25" t="s">
        <v>88</v>
      </c>
      <c r="I93" s="25" t="s">
        <v>237</v>
      </c>
      <c r="J93" s="25" t="s">
        <v>326</v>
      </c>
      <c r="K93" s="25" t="s">
        <v>308</v>
      </c>
      <c r="L93" s="29" t="s">
        <v>240</v>
      </c>
      <c r="M93" s="25" t="s">
        <v>339</v>
      </c>
      <c r="N93" s="28" t="n">
        <f aca="false">VLOOKUP(D93,'NI-San'!$C$1:$N$1112,11,FALSE())</f>
        <v>0</v>
      </c>
      <c r="O93" s="28" t="n">
        <f aca="false">VLOOKUP(D93,'NI-San'!$C$1:$N$1112,12,FALSE())</f>
        <v>0</v>
      </c>
    </row>
    <row r="94" customFormat="false" ht="12.75" hidden="false" customHeight="false" outlineLevel="0" collapsed="false">
      <c r="A94" s="25" t="str">
        <f aca="false">ANAG!$A$1</f>
        <v>971</v>
      </c>
      <c r="B94" s="25" t="str">
        <f aca="false">ANAG!$C$1</f>
        <v>2012</v>
      </c>
      <c r="C94" s="25" t="str">
        <f aca="false">ANAG!$D$1</f>
        <v>Preventivo</v>
      </c>
      <c r="D94" s="25" t="s">
        <v>340</v>
      </c>
      <c r="E94" s="25" t="s">
        <v>97</v>
      </c>
      <c r="F94" s="25" t="s">
        <v>10</v>
      </c>
      <c r="G94" s="25" t="s">
        <v>341</v>
      </c>
      <c r="H94" s="25" t="s">
        <v>88</v>
      </c>
      <c r="I94" s="25" t="s">
        <v>237</v>
      </c>
      <c r="J94" s="25" t="s">
        <v>326</v>
      </c>
      <c r="K94" s="25" t="s">
        <v>308</v>
      </c>
      <c r="L94" s="29" t="s">
        <v>240</v>
      </c>
      <c r="M94" s="25" t="s">
        <v>342</v>
      </c>
      <c r="N94" s="28" t="n">
        <f aca="false">VLOOKUP(D94,'NI-San'!$C$1:$N$1112,11,FALSE())</f>
        <v>0</v>
      </c>
      <c r="O94" s="28" t="n">
        <f aca="false">VLOOKUP(D94,'NI-San'!$C$1:$N$1112,12,FALSE())</f>
        <v>0</v>
      </c>
    </row>
    <row r="95" customFormat="false" ht="12.75" hidden="false" customHeight="false" outlineLevel="0" collapsed="false">
      <c r="A95" s="25" t="str">
        <f aca="false">ANAG!$A$1</f>
        <v>971</v>
      </c>
      <c r="B95" s="25" t="str">
        <f aca="false">ANAG!$C$1</f>
        <v>2012</v>
      </c>
      <c r="C95" s="25" t="str">
        <f aca="false">ANAG!$D$1</f>
        <v>Preventivo</v>
      </c>
      <c r="D95" s="25" t="s">
        <v>343</v>
      </c>
      <c r="E95" s="25" t="s">
        <v>97</v>
      </c>
      <c r="F95" s="25" t="s">
        <v>10</v>
      </c>
      <c r="G95" s="25" t="s">
        <v>341</v>
      </c>
      <c r="H95" s="25" t="s">
        <v>88</v>
      </c>
      <c r="I95" s="25" t="s">
        <v>237</v>
      </c>
      <c r="J95" s="25" t="s">
        <v>326</v>
      </c>
      <c r="K95" s="25" t="s">
        <v>308</v>
      </c>
      <c r="L95" s="29" t="s">
        <v>240</v>
      </c>
      <c r="M95" s="25" t="s">
        <v>344</v>
      </c>
      <c r="N95" s="28" t="n">
        <f aca="false">VLOOKUP(D95,'NI-San'!$C$1:$N$1112,11,FALSE())</f>
        <v>0</v>
      </c>
      <c r="O95" s="28" t="n">
        <f aca="false">VLOOKUP(D95,'NI-San'!$C$1:$N$1112,12,FALSE())</f>
        <v>0</v>
      </c>
    </row>
    <row r="96" customFormat="false" ht="12.75" hidden="false" customHeight="false" outlineLevel="0" collapsed="false">
      <c r="A96" s="25" t="str">
        <f aca="false">ANAG!$A$1</f>
        <v>971</v>
      </c>
      <c r="B96" s="25" t="str">
        <f aca="false">ANAG!$C$1</f>
        <v>2012</v>
      </c>
      <c r="C96" s="25" t="str">
        <f aca="false">ANAG!$D$1</f>
        <v>Preventivo</v>
      </c>
      <c r="D96" s="25" t="s">
        <v>345</v>
      </c>
      <c r="E96" s="25" t="s">
        <v>97</v>
      </c>
      <c r="F96" s="25" t="s">
        <v>245</v>
      </c>
      <c r="G96" s="25" t="s">
        <v>346</v>
      </c>
      <c r="H96" s="25" t="s">
        <v>88</v>
      </c>
      <c r="I96" s="25" t="s">
        <v>237</v>
      </c>
      <c r="J96" s="25" t="s">
        <v>326</v>
      </c>
      <c r="K96" s="25" t="s">
        <v>308</v>
      </c>
      <c r="L96" s="29" t="s">
        <v>247</v>
      </c>
      <c r="M96" s="25" t="s">
        <v>347</v>
      </c>
      <c r="N96" s="28" t="n">
        <f aca="false">VLOOKUP(D96,'NI-San'!$C$1:$N$1112,11,FALSE())</f>
        <v>0</v>
      </c>
      <c r="O96" s="28" t="n">
        <f aca="false">VLOOKUP(D96,'NI-San'!$C$1:$N$1112,12,FALSE())</f>
        <v>0</v>
      </c>
    </row>
    <row r="97" customFormat="false" ht="12.75" hidden="false" customHeight="false" outlineLevel="0" collapsed="false">
      <c r="A97" s="25" t="str">
        <f aca="false">ANAG!$A$1</f>
        <v>971</v>
      </c>
      <c r="B97" s="25" t="str">
        <f aca="false">ANAG!$C$1</f>
        <v>2012</v>
      </c>
      <c r="C97" s="25" t="str">
        <f aca="false">ANAG!$D$1</f>
        <v>Preventivo</v>
      </c>
      <c r="D97" s="25" t="s">
        <v>348</v>
      </c>
      <c r="E97" s="25" t="s">
        <v>97</v>
      </c>
      <c r="F97" s="25" t="s">
        <v>10</v>
      </c>
      <c r="G97" s="25" t="s">
        <v>349</v>
      </c>
      <c r="H97" s="25" t="s">
        <v>88</v>
      </c>
      <c r="I97" s="25" t="s">
        <v>237</v>
      </c>
      <c r="J97" s="25" t="s">
        <v>326</v>
      </c>
      <c r="K97" s="25" t="s">
        <v>308</v>
      </c>
      <c r="L97" s="29" t="s">
        <v>240</v>
      </c>
      <c r="M97" s="25" t="s">
        <v>350</v>
      </c>
      <c r="N97" s="28" t="n">
        <f aca="false">VLOOKUP(D97,'NI-San'!$C$1:$N$1112,11,FALSE())</f>
        <v>0</v>
      </c>
      <c r="O97" s="28" t="n">
        <f aca="false">VLOOKUP(D97,'NI-San'!$C$1:$N$1112,12,FALSE())</f>
        <v>0</v>
      </c>
    </row>
    <row r="98" customFormat="false" ht="12.75" hidden="false" customHeight="false" outlineLevel="0" collapsed="false">
      <c r="A98" s="25" t="str">
        <f aca="false">ANAG!$A$1</f>
        <v>971</v>
      </c>
      <c r="B98" s="25" t="str">
        <f aca="false">ANAG!$C$1</f>
        <v>2012</v>
      </c>
      <c r="C98" s="25" t="str">
        <f aca="false">ANAG!$D$1</f>
        <v>Preventivo</v>
      </c>
      <c r="D98" s="25" t="s">
        <v>351</v>
      </c>
      <c r="E98" s="25" t="s">
        <v>97</v>
      </c>
      <c r="F98" s="25" t="s">
        <v>10</v>
      </c>
      <c r="G98" s="25" t="s">
        <v>349</v>
      </c>
      <c r="H98" s="25" t="s">
        <v>88</v>
      </c>
      <c r="I98" s="25" t="s">
        <v>237</v>
      </c>
      <c r="J98" s="25" t="s">
        <v>326</v>
      </c>
      <c r="K98" s="25" t="s">
        <v>308</v>
      </c>
      <c r="L98" s="29" t="s">
        <v>240</v>
      </c>
      <c r="M98" s="25" t="s">
        <v>352</v>
      </c>
      <c r="N98" s="28" t="n">
        <f aca="false">VLOOKUP(D98,'NI-San'!$C$1:$N$1112,11,FALSE())</f>
        <v>255</v>
      </c>
      <c r="O98" s="28" t="n">
        <f aca="false">VLOOKUP(D98,'NI-San'!$C$1:$N$1112,12,FALSE())</f>
        <v>379</v>
      </c>
    </row>
    <row r="99" customFormat="false" ht="12.75" hidden="false" customHeight="false" outlineLevel="0" collapsed="false">
      <c r="A99" s="25" t="str">
        <f aca="false">ANAG!$A$1</f>
        <v>971</v>
      </c>
      <c r="B99" s="25" t="str">
        <f aca="false">ANAG!$C$1</f>
        <v>2012</v>
      </c>
      <c r="C99" s="25" t="str">
        <f aca="false">ANAG!$D$1</f>
        <v>Preventivo</v>
      </c>
      <c r="D99" s="25" t="s">
        <v>353</v>
      </c>
      <c r="E99" s="25" t="s">
        <v>97</v>
      </c>
      <c r="G99" s="25" t="s">
        <v>250</v>
      </c>
      <c r="H99" s="25" t="s">
        <v>88</v>
      </c>
      <c r="I99" s="25" t="s">
        <v>237</v>
      </c>
      <c r="J99" s="25" t="s">
        <v>326</v>
      </c>
      <c r="K99" s="25" t="s">
        <v>308</v>
      </c>
      <c r="L99" s="29" t="s">
        <v>354</v>
      </c>
      <c r="M99" s="25" t="s">
        <v>355</v>
      </c>
      <c r="N99" s="28" t="n">
        <f aca="false">VLOOKUP(D99,'NI-San'!$C$1:$N$1112,11,FALSE())</f>
        <v>50</v>
      </c>
      <c r="O99" s="28" t="n">
        <f aca="false">VLOOKUP(D99,'NI-San'!$C$1:$N$1112,12,FALSE())</f>
        <v>40</v>
      </c>
    </row>
    <row r="100" customFormat="false" ht="12.75" hidden="false" customHeight="false" outlineLevel="0" collapsed="false">
      <c r="A100" s="25" t="str">
        <f aca="false">ANAG!$A$1</f>
        <v>971</v>
      </c>
      <c r="B100" s="25" t="str">
        <f aca="false">ANAG!$C$1</f>
        <v>2012</v>
      </c>
      <c r="C100" s="25" t="str">
        <f aca="false">ANAG!$D$1</f>
        <v>Preventivo</v>
      </c>
      <c r="D100" s="25" t="s">
        <v>356</v>
      </c>
      <c r="E100" s="25" t="s">
        <v>97</v>
      </c>
      <c r="F100" s="25" t="s">
        <v>245</v>
      </c>
      <c r="G100" s="25" t="s">
        <v>357</v>
      </c>
      <c r="H100" s="25" t="s">
        <v>88</v>
      </c>
      <c r="I100" s="25" t="s">
        <v>237</v>
      </c>
      <c r="J100" s="25" t="s">
        <v>326</v>
      </c>
      <c r="K100" s="25" t="s">
        <v>308</v>
      </c>
      <c r="L100" s="29" t="s">
        <v>247</v>
      </c>
      <c r="M100" s="25" t="s">
        <v>358</v>
      </c>
      <c r="N100" s="28" t="n">
        <f aca="false">VLOOKUP(D100,'NI-San'!$C$1:$N$1112,11,FALSE())</f>
        <v>0</v>
      </c>
      <c r="O100" s="28" t="n">
        <f aca="false">VLOOKUP(D100,'NI-San'!$C$1:$N$1112,12,FALSE())</f>
        <v>0</v>
      </c>
    </row>
    <row r="101" customFormat="false" ht="12.75" hidden="false" customHeight="false" outlineLevel="0" collapsed="false">
      <c r="A101" s="25" t="str">
        <f aca="false">ANAG!$A$1</f>
        <v>971</v>
      </c>
      <c r="B101" s="25" t="str">
        <f aca="false">ANAG!$C$1</f>
        <v>2012</v>
      </c>
      <c r="C101" s="25" t="str">
        <f aca="false">ANAG!$D$1</f>
        <v>Preventivo</v>
      </c>
      <c r="D101" s="25" t="s">
        <v>359</v>
      </c>
      <c r="E101" s="25" t="s">
        <v>97</v>
      </c>
      <c r="G101" s="25" t="s">
        <v>360</v>
      </c>
      <c r="H101" s="25" t="s">
        <v>88</v>
      </c>
      <c r="I101" s="25" t="s">
        <v>237</v>
      </c>
      <c r="J101" s="25" t="s">
        <v>326</v>
      </c>
      <c r="K101" s="25" t="s">
        <v>308</v>
      </c>
      <c r="L101" s="29" t="s">
        <v>247</v>
      </c>
      <c r="M101" s="25" t="s">
        <v>361</v>
      </c>
      <c r="N101" s="28" t="n">
        <f aca="false">VLOOKUP(D101,'NI-San'!$C$1:$N$1112,11,FALSE())</f>
        <v>0</v>
      </c>
      <c r="O101" s="28" t="n">
        <f aca="false">VLOOKUP(D101,'NI-San'!$C$1:$N$1112,12,FALSE())</f>
        <v>0</v>
      </c>
    </row>
    <row r="102" customFormat="false" ht="12.75" hidden="false" customHeight="false" outlineLevel="0" collapsed="false">
      <c r="A102" s="25" t="str">
        <f aca="false">ANAG!$A$1</f>
        <v>971</v>
      </c>
      <c r="B102" s="25" t="str">
        <f aca="false">ANAG!$C$1</f>
        <v>2012</v>
      </c>
      <c r="C102" s="25" t="str">
        <f aca="false">ANAG!$D$1</f>
        <v>Preventivo</v>
      </c>
      <c r="D102" s="25" t="s">
        <v>362</v>
      </c>
      <c r="E102" s="25" t="s">
        <v>97</v>
      </c>
      <c r="G102" s="25" t="s">
        <v>349</v>
      </c>
      <c r="H102" s="25" t="s">
        <v>88</v>
      </c>
      <c r="I102" s="25" t="s">
        <v>237</v>
      </c>
      <c r="J102" s="25" t="s">
        <v>326</v>
      </c>
      <c r="K102" s="25" t="s">
        <v>308</v>
      </c>
      <c r="L102" s="29" t="s">
        <v>240</v>
      </c>
      <c r="M102" s="25" t="s">
        <v>363</v>
      </c>
      <c r="N102" s="28" t="n">
        <f aca="false">VLOOKUP(D102,'NI-San'!$C$1:$N$1112,11,FALSE())</f>
        <v>0</v>
      </c>
      <c r="O102" s="28" t="n">
        <f aca="false">VLOOKUP(D102,'NI-San'!$C$1:$N$1112,12,FALSE())</f>
        <v>0</v>
      </c>
    </row>
    <row r="103" customFormat="false" ht="12.75" hidden="false" customHeight="false" outlineLevel="0" collapsed="false">
      <c r="A103" s="25" t="str">
        <f aca="false">ANAG!$A$1</f>
        <v>971</v>
      </c>
      <c r="B103" s="25" t="str">
        <f aca="false">ANAG!$C$1</f>
        <v>2012</v>
      </c>
      <c r="C103" s="25" t="str">
        <f aca="false">ANAG!$D$1</f>
        <v>Preventivo</v>
      </c>
      <c r="D103" s="25" t="s">
        <v>364</v>
      </c>
      <c r="E103" s="25" t="s">
        <v>97</v>
      </c>
      <c r="G103" s="25" t="s">
        <v>349</v>
      </c>
      <c r="H103" s="25" t="s">
        <v>88</v>
      </c>
      <c r="I103" s="25" t="s">
        <v>237</v>
      </c>
      <c r="J103" s="25" t="s">
        <v>326</v>
      </c>
      <c r="K103" s="25" t="s">
        <v>308</v>
      </c>
      <c r="L103" s="29" t="s">
        <v>240</v>
      </c>
      <c r="M103" s="25" t="s">
        <v>365</v>
      </c>
      <c r="N103" s="28" t="n">
        <f aca="false">VLOOKUP(D103,'NI-San'!$C$1:$N$1112,11,FALSE())</f>
        <v>0</v>
      </c>
      <c r="O103" s="28" t="n">
        <f aca="false">VLOOKUP(D103,'NI-San'!$C$1:$N$1112,12,FALSE())</f>
        <v>0</v>
      </c>
    </row>
    <row r="104" customFormat="false" ht="12.75" hidden="false" customHeight="false" outlineLevel="0" collapsed="false">
      <c r="A104" s="25" t="str">
        <f aca="false">ANAG!$A$1</f>
        <v>971</v>
      </c>
      <c r="B104" s="25" t="str">
        <f aca="false">ANAG!$C$1</f>
        <v>2012</v>
      </c>
      <c r="C104" s="25" t="str">
        <f aca="false">ANAG!$D$1</f>
        <v>Preventivo</v>
      </c>
      <c r="D104" s="25" t="s">
        <v>366</v>
      </c>
      <c r="E104" s="25" t="s">
        <v>97</v>
      </c>
      <c r="G104" s="25" t="s">
        <v>349</v>
      </c>
      <c r="H104" s="25" t="s">
        <v>88</v>
      </c>
      <c r="I104" s="25" t="s">
        <v>237</v>
      </c>
      <c r="J104" s="25" t="s">
        <v>326</v>
      </c>
      <c r="K104" s="25" t="s">
        <v>308</v>
      </c>
      <c r="L104" s="29" t="s">
        <v>240</v>
      </c>
      <c r="M104" s="25" t="s">
        <v>367</v>
      </c>
      <c r="N104" s="28" t="n">
        <f aca="false">VLOOKUP(D104,'NI-San'!$C$1:$N$1112,11,FALSE())</f>
        <v>0</v>
      </c>
      <c r="O104" s="28" t="n">
        <f aca="false">VLOOKUP(D104,'NI-San'!$C$1:$N$1112,12,FALSE())</f>
        <v>0</v>
      </c>
    </row>
    <row r="105" customFormat="false" ht="12.75" hidden="false" customHeight="false" outlineLevel="0" collapsed="false">
      <c r="A105" s="25" t="str">
        <f aca="false">ANAG!$A$1</f>
        <v>971</v>
      </c>
      <c r="B105" s="25" t="str">
        <f aca="false">ANAG!$C$1</f>
        <v>2012</v>
      </c>
      <c r="C105" s="25" t="str">
        <f aca="false">ANAG!$D$1</f>
        <v>Preventivo</v>
      </c>
      <c r="D105" s="25" t="s">
        <v>368</v>
      </c>
      <c r="E105" s="25" t="s">
        <v>97</v>
      </c>
      <c r="G105" s="25" t="s">
        <v>250</v>
      </c>
      <c r="H105" s="25" t="s">
        <v>88</v>
      </c>
      <c r="I105" s="25" t="s">
        <v>237</v>
      </c>
      <c r="J105" s="25" t="s">
        <v>326</v>
      </c>
      <c r="K105" s="25" t="s">
        <v>308</v>
      </c>
      <c r="L105" s="29" t="s">
        <v>354</v>
      </c>
      <c r="M105" s="25" t="s">
        <v>369</v>
      </c>
      <c r="N105" s="28" t="n">
        <f aca="false">VLOOKUP(D105,'NI-San'!$C$1:$N$1112,11,FALSE())</f>
        <v>0</v>
      </c>
      <c r="O105" s="28" t="n">
        <f aca="false">VLOOKUP(D105,'NI-San'!$C$1:$N$1112,12,FALSE())</f>
        <v>0</v>
      </c>
    </row>
    <row r="106" customFormat="false" ht="12.75" hidden="false" customHeight="false" outlineLevel="0" collapsed="false">
      <c r="A106" s="25" t="str">
        <f aca="false">ANAG!$A$1</f>
        <v>971</v>
      </c>
      <c r="B106" s="25" t="str">
        <f aca="false">ANAG!$C$1</f>
        <v>2012</v>
      </c>
      <c r="C106" s="25" t="str">
        <f aca="false">ANAG!$D$1</f>
        <v>Preventivo</v>
      </c>
      <c r="D106" s="25" t="s">
        <v>370</v>
      </c>
      <c r="E106" s="25" t="s">
        <v>97</v>
      </c>
      <c r="G106" s="25" t="s">
        <v>360</v>
      </c>
      <c r="H106" s="25" t="s">
        <v>88</v>
      </c>
      <c r="I106" s="25" t="s">
        <v>237</v>
      </c>
      <c r="J106" s="25" t="s">
        <v>326</v>
      </c>
      <c r="K106" s="25" t="s">
        <v>308</v>
      </c>
      <c r="L106" s="29" t="s">
        <v>247</v>
      </c>
      <c r="M106" s="25" t="s">
        <v>371</v>
      </c>
      <c r="N106" s="28" t="n">
        <f aca="false">VLOOKUP(D106,'NI-San'!$C$1:$N$1112,11,FALSE())</f>
        <v>0</v>
      </c>
      <c r="O106" s="28" t="n">
        <f aca="false">VLOOKUP(D106,'NI-San'!$C$1:$N$1112,12,FALSE())</f>
        <v>0</v>
      </c>
    </row>
    <row r="107" customFormat="false" ht="12.75" hidden="false" customHeight="false" outlineLevel="0" collapsed="false">
      <c r="A107" s="25" t="str">
        <f aca="false">ANAG!$A$1</f>
        <v>971</v>
      </c>
      <c r="B107" s="25" t="str">
        <f aca="false">ANAG!$C$1</f>
        <v>2012</v>
      </c>
      <c r="C107" s="25" t="str">
        <f aca="false">ANAG!$D$1</f>
        <v>Preventivo</v>
      </c>
      <c r="D107" s="25" t="s">
        <v>372</v>
      </c>
      <c r="E107" s="25" t="s">
        <v>97</v>
      </c>
      <c r="G107" s="25" t="s">
        <v>373</v>
      </c>
      <c r="H107" s="25" t="s">
        <v>88</v>
      </c>
      <c r="I107" s="25" t="s">
        <v>237</v>
      </c>
      <c r="J107" s="25" t="s">
        <v>326</v>
      </c>
      <c r="K107" s="25" t="s">
        <v>308</v>
      </c>
      <c r="L107" s="29" t="s">
        <v>247</v>
      </c>
      <c r="M107" s="25" t="s">
        <v>374</v>
      </c>
      <c r="N107" s="28" t="n">
        <f aca="false">VLOOKUP(D107,'NI-San'!$C$1:$N$1112,11,FALSE())</f>
        <v>0</v>
      </c>
      <c r="O107" s="28" t="n">
        <f aca="false">VLOOKUP(D107,'NI-San'!$C$1:$N$1112,12,FALSE())</f>
        <v>0</v>
      </c>
    </row>
    <row r="108" customFormat="false" ht="12.75" hidden="false" customHeight="false" outlineLevel="0" collapsed="false">
      <c r="A108" s="25" t="str">
        <f aca="false">ANAG!$A$1</f>
        <v>971</v>
      </c>
      <c r="B108" s="25" t="str">
        <f aca="false">ANAG!$C$1</f>
        <v>2012</v>
      </c>
      <c r="C108" s="25" t="str">
        <f aca="false">ANAG!$D$1</f>
        <v>Preventivo</v>
      </c>
      <c r="D108" s="25" t="s">
        <v>375</v>
      </c>
      <c r="E108" s="25" t="s">
        <v>97</v>
      </c>
      <c r="F108" s="25" t="s">
        <v>10</v>
      </c>
      <c r="G108" s="25" t="s">
        <v>349</v>
      </c>
      <c r="H108" s="25" t="s">
        <v>88</v>
      </c>
      <c r="I108" s="25" t="s">
        <v>237</v>
      </c>
      <c r="J108" s="25" t="s">
        <v>326</v>
      </c>
      <c r="K108" s="25" t="s">
        <v>308</v>
      </c>
      <c r="L108" s="29" t="s">
        <v>240</v>
      </c>
      <c r="M108" s="25" t="s">
        <v>376</v>
      </c>
      <c r="N108" s="28" t="n">
        <f aca="false">VLOOKUP(D108,'NI-San'!$C$1:$N$1112,11,FALSE())</f>
        <v>0</v>
      </c>
      <c r="O108" s="28" t="n">
        <f aca="false">VLOOKUP(D108,'NI-San'!$C$1:$N$1112,12,FALSE())</f>
        <v>0</v>
      </c>
    </row>
    <row r="109" customFormat="false" ht="12.75" hidden="false" customHeight="false" outlineLevel="0" collapsed="false">
      <c r="A109" s="25" t="str">
        <f aca="false">ANAG!$A$1</f>
        <v>971</v>
      </c>
      <c r="B109" s="25" t="str">
        <f aca="false">ANAG!$C$1</f>
        <v>2012</v>
      </c>
      <c r="C109" s="25" t="str">
        <f aca="false">ANAG!$D$1</f>
        <v>Preventivo</v>
      </c>
      <c r="D109" s="25" t="s">
        <v>377</v>
      </c>
      <c r="E109" s="25" t="s">
        <v>97</v>
      </c>
      <c r="F109" s="25" t="s">
        <v>10</v>
      </c>
      <c r="G109" s="25" t="s">
        <v>349</v>
      </c>
      <c r="H109" s="25" t="s">
        <v>88</v>
      </c>
      <c r="I109" s="25" t="s">
        <v>237</v>
      </c>
      <c r="J109" s="25" t="s">
        <v>326</v>
      </c>
      <c r="K109" s="25" t="s">
        <v>308</v>
      </c>
      <c r="L109" s="29" t="s">
        <v>240</v>
      </c>
      <c r="M109" s="25" t="s">
        <v>378</v>
      </c>
      <c r="N109" s="28" t="n">
        <f aca="false">VLOOKUP(D109,'NI-San'!$C$1:$N$1112,11,FALSE())</f>
        <v>59</v>
      </c>
      <c r="O109" s="28" t="n">
        <f aca="false">VLOOKUP(D109,'NI-San'!$C$1:$N$1112,12,FALSE())</f>
        <v>50</v>
      </c>
    </row>
    <row r="110" customFormat="false" ht="12.75" hidden="false" customHeight="false" outlineLevel="0" collapsed="false">
      <c r="A110" s="25" t="str">
        <f aca="false">ANAG!$A$1</f>
        <v>971</v>
      </c>
      <c r="B110" s="25" t="str">
        <f aca="false">ANAG!$C$1</f>
        <v>2012</v>
      </c>
      <c r="C110" s="25" t="str">
        <f aca="false">ANAG!$D$1</f>
        <v>Preventivo</v>
      </c>
      <c r="D110" s="25" t="s">
        <v>379</v>
      </c>
      <c r="E110" s="25" t="s">
        <v>97</v>
      </c>
      <c r="G110" s="25" t="s">
        <v>250</v>
      </c>
      <c r="H110" s="25" t="s">
        <v>88</v>
      </c>
      <c r="I110" s="25" t="s">
        <v>237</v>
      </c>
      <c r="J110" s="25" t="s">
        <v>326</v>
      </c>
      <c r="K110" s="25" t="s">
        <v>308</v>
      </c>
      <c r="L110" s="29" t="s">
        <v>354</v>
      </c>
      <c r="M110" s="25" t="s">
        <v>380</v>
      </c>
      <c r="N110" s="28" t="n">
        <f aca="false">VLOOKUP(D110,'NI-San'!$C$1:$N$1112,11,FALSE())</f>
        <v>0</v>
      </c>
      <c r="O110" s="28" t="n">
        <f aca="false">VLOOKUP(D110,'NI-San'!$C$1:$N$1112,12,FALSE())</f>
        <v>0</v>
      </c>
    </row>
    <row r="111" customFormat="false" ht="12.75" hidden="false" customHeight="false" outlineLevel="0" collapsed="false">
      <c r="A111" s="25" t="str">
        <f aca="false">ANAG!$A$1</f>
        <v>971</v>
      </c>
      <c r="B111" s="25" t="str">
        <f aca="false">ANAG!$C$1</f>
        <v>2012</v>
      </c>
      <c r="C111" s="25" t="str">
        <f aca="false">ANAG!$D$1</f>
        <v>Preventivo</v>
      </c>
      <c r="D111" s="25" t="s">
        <v>381</v>
      </c>
      <c r="E111" s="25" t="s">
        <v>97</v>
      </c>
      <c r="G111" s="25" t="s">
        <v>360</v>
      </c>
      <c r="H111" s="25" t="s">
        <v>88</v>
      </c>
      <c r="I111" s="25" t="s">
        <v>237</v>
      </c>
      <c r="J111" s="25" t="s">
        <v>326</v>
      </c>
      <c r="K111" s="25" t="s">
        <v>308</v>
      </c>
      <c r="L111" s="29" t="s">
        <v>247</v>
      </c>
      <c r="M111" s="25" t="s">
        <v>382</v>
      </c>
      <c r="N111" s="28" t="n">
        <f aca="false">VLOOKUP(D111,'NI-San'!$C$1:$N$1112,11,FALSE())</f>
        <v>0</v>
      </c>
      <c r="O111" s="28" t="n">
        <f aca="false">VLOOKUP(D111,'NI-San'!$C$1:$N$1112,12,FALSE())</f>
        <v>0</v>
      </c>
    </row>
    <row r="112" customFormat="false" ht="12.75" hidden="false" customHeight="false" outlineLevel="0" collapsed="false">
      <c r="A112" s="25" t="str">
        <f aca="false">ANAG!$A$1</f>
        <v>971</v>
      </c>
      <c r="B112" s="25" t="str">
        <f aca="false">ANAG!$C$1</f>
        <v>2012</v>
      </c>
      <c r="C112" s="25" t="str">
        <f aca="false">ANAG!$D$1</f>
        <v>Preventivo</v>
      </c>
      <c r="D112" s="25" t="s">
        <v>383</v>
      </c>
      <c r="E112" s="25" t="s">
        <v>97</v>
      </c>
      <c r="G112" s="25" t="s">
        <v>384</v>
      </c>
      <c r="H112" s="25" t="s">
        <v>88</v>
      </c>
      <c r="I112" s="25" t="s">
        <v>237</v>
      </c>
      <c r="J112" s="25" t="s">
        <v>326</v>
      </c>
      <c r="K112" s="25" t="s">
        <v>308</v>
      </c>
      <c r="L112" s="29" t="s">
        <v>354</v>
      </c>
      <c r="M112" s="25" t="s">
        <v>385</v>
      </c>
      <c r="N112" s="28" t="n">
        <f aca="false">VLOOKUP(D112,'NI-San'!$C$1:$N$1112,11,FALSE())</f>
        <v>0</v>
      </c>
      <c r="O112" s="28" t="n">
        <f aca="false">VLOOKUP(D112,'NI-San'!$C$1:$N$1112,12,FALSE())</f>
        <v>0</v>
      </c>
    </row>
    <row r="113" customFormat="false" ht="12.75" hidden="false" customHeight="false" outlineLevel="0" collapsed="false">
      <c r="A113" s="25" t="str">
        <f aca="false">ANAG!$A$1</f>
        <v>971</v>
      </c>
      <c r="B113" s="25" t="str">
        <f aca="false">ANAG!$C$1</f>
        <v>2012</v>
      </c>
      <c r="C113" s="25" t="str">
        <f aca="false">ANAG!$D$1</f>
        <v>Preventivo</v>
      </c>
      <c r="D113" s="25" t="s">
        <v>386</v>
      </c>
      <c r="E113" s="25" t="s">
        <v>97</v>
      </c>
      <c r="G113" s="25" t="s">
        <v>384</v>
      </c>
      <c r="H113" s="25" t="s">
        <v>88</v>
      </c>
      <c r="I113" s="25" t="s">
        <v>237</v>
      </c>
      <c r="J113" s="25" t="s">
        <v>326</v>
      </c>
      <c r="K113" s="25" t="s">
        <v>308</v>
      </c>
      <c r="L113" s="29" t="s">
        <v>354</v>
      </c>
      <c r="M113" s="25" t="s">
        <v>387</v>
      </c>
      <c r="N113" s="28" t="n">
        <f aca="false">VLOOKUP(D113,'NI-San'!$C$1:$N$1112,11,FALSE())</f>
        <v>819</v>
      </c>
      <c r="O113" s="28" t="n">
        <f aca="false">VLOOKUP(D113,'NI-San'!$C$1:$N$1112,12,FALSE())</f>
        <v>693</v>
      </c>
    </row>
    <row r="114" customFormat="false" ht="12.75" hidden="false" customHeight="false" outlineLevel="0" collapsed="false">
      <c r="A114" s="25" t="str">
        <f aca="false">ANAG!$A$1</f>
        <v>971</v>
      </c>
      <c r="B114" s="25" t="str">
        <f aca="false">ANAG!$C$1</f>
        <v>2012</v>
      </c>
      <c r="C114" s="25" t="str">
        <f aca="false">ANAG!$D$1</f>
        <v>Preventivo</v>
      </c>
      <c r="D114" s="25" t="s">
        <v>388</v>
      </c>
      <c r="E114" s="25" t="s">
        <v>97</v>
      </c>
      <c r="G114" s="25" t="s">
        <v>384</v>
      </c>
      <c r="H114" s="25" t="s">
        <v>88</v>
      </c>
      <c r="I114" s="25" t="s">
        <v>237</v>
      </c>
      <c r="J114" s="25" t="s">
        <v>326</v>
      </c>
      <c r="K114" s="25" t="s">
        <v>308</v>
      </c>
      <c r="L114" s="29" t="s">
        <v>354</v>
      </c>
      <c r="M114" s="25" t="s">
        <v>389</v>
      </c>
      <c r="N114" s="28" t="n">
        <f aca="false">VLOOKUP(D114,'NI-San'!$C$1:$N$1112,11,FALSE())</f>
        <v>0</v>
      </c>
      <c r="O114" s="28" t="n">
        <f aca="false">VLOOKUP(D114,'NI-San'!$C$1:$N$1112,12,FALSE())</f>
        <v>0</v>
      </c>
    </row>
    <row r="115" customFormat="false" ht="12.75" hidden="false" customHeight="false" outlineLevel="0" collapsed="false">
      <c r="A115" s="25" t="str">
        <f aca="false">ANAG!$A$1</f>
        <v>971</v>
      </c>
      <c r="B115" s="25" t="str">
        <f aca="false">ANAG!$C$1</f>
        <v>2012</v>
      </c>
      <c r="C115" s="25" t="str">
        <f aca="false">ANAG!$D$1</f>
        <v>Preventivo</v>
      </c>
      <c r="D115" s="25" t="s">
        <v>390</v>
      </c>
      <c r="E115" s="25" t="s">
        <v>97</v>
      </c>
      <c r="G115" s="25" t="s">
        <v>391</v>
      </c>
      <c r="H115" s="25" t="s">
        <v>88</v>
      </c>
      <c r="I115" s="25" t="s">
        <v>237</v>
      </c>
      <c r="J115" s="25" t="s">
        <v>392</v>
      </c>
      <c r="K115" s="25" t="s">
        <v>393</v>
      </c>
      <c r="L115" s="29" t="s">
        <v>394</v>
      </c>
      <c r="M115" s="25" t="s">
        <v>395</v>
      </c>
      <c r="N115" s="28" t="n">
        <f aca="false">VLOOKUP(D115,'NI-San'!$C$1:$N$1112,11,FALSE())</f>
        <v>6219</v>
      </c>
      <c r="O115" s="28" t="n">
        <f aca="false">VLOOKUP(D115,'NI-San'!$C$1:$N$1112,12,FALSE())</f>
        <v>6219</v>
      </c>
    </row>
    <row r="116" customFormat="false" ht="12.75" hidden="false" customHeight="false" outlineLevel="0" collapsed="false">
      <c r="A116" s="25" t="str">
        <f aca="false">ANAG!$A$1</f>
        <v>971</v>
      </c>
      <c r="B116" s="25" t="str">
        <f aca="false">ANAG!$C$1</f>
        <v>2012</v>
      </c>
      <c r="C116" s="25" t="str">
        <f aca="false">ANAG!$D$1</f>
        <v>Preventivo</v>
      </c>
      <c r="D116" s="25" t="s">
        <v>396</v>
      </c>
      <c r="E116" s="25" t="s">
        <v>97</v>
      </c>
      <c r="G116" s="25" t="s">
        <v>397</v>
      </c>
      <c r="H116" s="25" t="s">
        <v>88</v>
      </c>
      <c r="I116" s="25" t="s">
        <v>237</v>
      </c>
      <c r="J116" s="25" t="s">
        <v>392</v>
      </c>
      <c r="K116" s="25" t="s">
        <v>393</v>
      </c>
      <c r="L116" s="29" t="s">
        <v>394</v>
      </c>
      <c r="M116" s="25" t="s">
        <v>398</v>
      </c>
      <c r="N116" s="28" t="n">
        <f aca="false">VLOOKUP(D116,'NI-San'!$C$1:$N$1112,11,FALSE())</f>
        <v>0</v>
      </c>
      <c r="O116" s="28" t="n">
        <f aca="false">VLOOKUP(D116,'NI-San'!$C$1:$N$1112,12,FALSE())</f>
        <v>0</v>
      </c>
    </row>
    <row r="117" customFormat="false" ht="12.75" hidden="false" customHeight="false" outlineLevel="0" collapsed="false">
      <c r="A117" s="25" t="str">
        <f aca="false">ANAG!$A$1</f>
        <v>971</v>
      </c>
      <c r="B117" s="25" t="str">
        <f aca="false">ANAG!$C$1</f>
        <v>2012</v>
      </c>
      <c r="C117" s="25" t="str">
        <f aca="false">ANAG!$D$1</f>
        <v>Preventivo</v>
      </c>
      <c r="D117" s="25" t="s">
        <v>399</v>
      </c>
      <c r="E117" s="25" t="s">
        <v>97</v>
      </c>
      <c r="G117" s="25" t="s">
        <v>400</v>
      </c>
      <c r="H117" s="25" t="s">
        <v>88</v>
      </c>
      <c r="I117" s="25" t="s">
        <v>237</v>
      </c>
      <c r="J117" s="25" t="s">
        <v>392</v>
      </c>
      <c r="K117" s="25" t="s">
        <v>393</v>
      </c>
      <c r="L117" s="29" t="s">
        <v>394</v>
      </c>
      <c r="M117" s="25" t="s">
        <v>401</v>
      </c>
      <c r="N117" s="28" t="n">
        <f aca="false">VLOOKUP(D117,'NI-San'!$C$1:$N$1112,11,FALSE())</f>
        <v>0</v>
      </c>
      <c r="O117" s="28" t="n">
        <f aca="false">VLOOKUP(D117,'NI-San'!$C$1:$N$1112,12,FALSE())</f>
        <v>0</v>
      </c>
    </row>
    <row r="118" customFormat="false" ht="12.75" hidden="false" customHeight="false" outlineLevel="0" collapsed="false">
      <c r="A118" s="25" t="str">
        <f aca="false">ANAG!$A$1</f>
        <v>971</v>
      </c>
      <c r="B118" s="25" t="str">
        <f aca="false">ANAG!$C$1</f>
        <v>2012</v>
      </c>
      <c r="C118" s="25" t="str">
        <f aca="false">ANAG!$D$1</f>
        <v>Preventivo</v>
      </c>
      <c r="D118" s="25" t="s">
        <v>402</v>
      </c>
      <c r="E118" s="25" t="s">
        <v>97</v>
      </c>
      <c r="G118" s="25" t="s">
        <v>403</v>
      </c>
      <c r="H118" s="25" t="s">
        <v>88</v>
      </c>
      <c r="I118" s="25" t="s">
        <v>237</v>
      </c>
      <c r="J118" s="25" t="s">
        <v>392</v>
      </c>
      <c r="K118" s="25" t="s">
        <v>393</v>
      </c>
      <c r="L118" s="29" t="s">
        <v>394</v>
      </c>
      <c r="M118" s="25" t="s">
        <v>404</v>
      </c>
      <c r="N118" s="28" t="n">
        <f aca="false">VLOOKUP(D118,'NI-San'!$C$1:$N$1112,11,FALSE())</f>
        <v>0</v>
      </c>
      <c r="O118" s="28" t="n">
        <f aca="false">VLOOKUP(D118,'NI-San'!$C$1:$N$1112,12,FALSE())</f>
        <v>0</v>
      </c>
    </row>
    <row r="119" customFormat="false" ht="12.75" hidden="false" customHeight="false" outlineLevel="0" collapsed="false">
      <c r="A119" s="25" t="str">
        <f aca="false">ANAG!$A$1</f>
        <v>971</v>
      </c>
      <c r="B119" s="25" t="str">
        <f aca="false">ANAG!$C$1</f>
        <v>2012</v>
      </c>
      <c r="C119" s="25" t="str">
        <f aca="false">ANAG!$D$1</f>
        <v>Preventivo</v>
      </c>
      <c r="D119" s="25" t="s">
        <v>405</v>
      </c>
      <c r="E119" s="25" t="s">
        <v>97</v>
      </c>
      <c r="F119" s="25" t="s">
        <v>10</v>
      </c>
      <c r="G119" s="25" t="s">
        <v>406</v>
      </c>
      <c r="H119" s="25" t="s">
        <v>88</v>
      </c>
      <c r="I119" s="25" t="s">
        <v>237</v>
      </c>
      <c r="J119" s="25" t="s">
        <v>392</v>
      </c>
      <c r="K119" s="25" t="s">
        <v>393</v>
      </c>
      <c r="L119" s="29" t="s">
        <v>394</v>
      </c>
      <c r="M119" s="25" t="s">
        <v>407</v>
      </c>
      <c r="N119" s="28" t="n">
        <f aca="false">VLOOKUP(D119,'NI-San'!$C$1:$N$1112,11,FALSE())</f>
        <v>0</v>
      </c>
      <c r="O119" s="28" t="n">
        <f aca="false">VLOOKUP(D119,'NI-San'!$C$1:$N$1112,12,FALSE())</f>
        <v>0</v>
      </c>
    </row>
    <row r="120" customFormat="false" ht="12.75" hidden="false" customHeight="false" outlineLevel="0" collapsed="false">
      <c r="A120" s="25" t="str">
        <f aca="false">ANAG!$A$1</f>
        <v>971</v>
      </c>
      <c r="B120" s="25" t="str">
        <f aca="false">ANAG!$C$1</f>
        <v>2012</v>
      </c>
      <c r="C120" s="25" t="str">
        <f aca="false">ANAG!$D$1</f>
        <v>Preventivo</v>
      </c>
      <c r="D120" s="25" t="s">
        <v>408</v>
      </c>
      <c r="E120" s="25" t="s">
        <v>97</v>
      </c>
      <c r="G120" s="25" t="s">
        <v>409</v>
      </c>
      <c r="H120" s="25" t="s">
        <v>88</v>
      </c>
      <c r="I120" s="25" t="s">
        <v>237</v>
      </c>
      <c r="J120" s="25" t="s">
        <v>392</v>
      </c>
      <c r="K120" s="25" t="s">
        <v>393</v>
      </c>
      <c r="L120" s="29" t="s">
        <v>394</v>
      </c>
      <c r="M120" s="25" t="s">
        <v>410</v>
      </c>
      <c r="N120" s="28" t="n">
        <f aca="false">VLOOKUP(D120,'NI-San'!$C$1:$N$1112,11,FALSE())</f>
        <v>0</v>
      </c>
      <c r="O120" s="28" t="n">
        <f aca="false">VLOOKUP(D120,'NI-San'!$C$1:$N$1112,12,FALSE())</f>
        <v>0</v>
      </c>
    </row>
    <row r="121" customFormat="false" ht="12.75" hidden="false" customHeight="false" outlineLevel="0" collapsed="false">
      <c r="A121" s="25" t="str">
        <f aca="false">ANAG!$A$1</f>
        <v>971</v>
      </c>
      <c r="B121" s="25" t="str">
        <f aca="false">ANAG!$C$1</f>
        <v>2012</v>
      </c>
      <c r="C121" s="25" t="str">
        <f aca="false">ANAG!$D$1</f>
        <v>Preventivo</v>
      </c>
      <c r="D121" s="25" t="s">
        <v>411</v>
      </c>
      <c r="E121" s="25" t="s">
        <v>97</v>
      </c>
      <c r="F121" s="25" t="s">
        <v>10</v>
      </c>
      <c r="G121" s="25" t="s">
        <v>412</v>
      </c>
      <c r="H121" s="25" t="s">
        <v>88</v>
      </c>
      <c r="I121" s="25" t="s">
        <v>237</v>
      </c>
      <c r="J121" s="25" t="s">
        <v>392</v>
      </c>
      <c r="K121" s="25" t="s">
        <v>393</v>
      </c>
      <c r="L121" s="29" t="s">
        <v>394</v>
      </c>
      <c r="M121" s="25" t="s">
        <v>413</v>
      </c>
      <c r="N121" s="28" t="n">
        <f aca="false">VLOOKUP(D121,'NI-San'!$C$1:$N$1112,11,FALSE())</f>
        <v>0</v>
      </c>
      <c r="O121" s="28" t="n">
        <f aca="false">VLOOKUP(D121,'NI-San'!$C$1:$N$1112,12,FALSE())</f>
        <v>0</v>
      </c>
    </row>
    <row r="122" customFormat="false" ht="12.75" hidden="false" customHeight="false" outlineLevel="0" collapsed="false">
      <c r="A122" s="25" t="str">
        <f aca="false">ANAG!$A$1</f>
        <v>971</v>
      </c>
      <c r="B122" s="25" t="str">
        <f aca="false">ANAG!$C$1</f>
        <v>2012</v>
      </c>
      <c r="C122" s="25" t="str">
        <f aca="false">ANAG!$D$1</f>
        <v>Preventivo</v>
      </c>
      <c r="D122" s="25" t="s">
        <v>414</v>
      </c>
      <c r="E122" s="25" t="s">
        <v>97</v>
      </c>
      <c r="G122" s="25" t="s">
        <v>384</v>
      </c>
      <c r="H122" s="25" t="s">
        <v>88</v>
      </c>
      <c r="I122" s="25" t="s">
        <v>237</v>
      </c>
      <c r="J122" s="25" t="s">
        <v>326</v>
      </c>
      <c r="K122" s="25" t="s">
        <v>308</v>
      </c>
      <c r="L122" s="29" t="s">
        <v>354</v>
      </c>
      <c r="M122" s="25" t="s">
        <v>415</v>
      </c>
      <c r="N122" s="28" t="n">
        <f aca="false">VLOOKUP(D122,'NI-San'!$C$1:$N$1112,11,FALSE())</f>
        <v>0</v>
      </c>
      <c r="O122" s="28" t="n">
        <f aca="false">VLOOKUP(D122,'NI-San'!$C$1:$N$1112,12,FALSE())</f>
        <v>0</v>
      </c>
    </row>
    <row r="123" customFormat="false" ht="12.75" hidden="false" customHeight="false" outlineLevel="0" collapsed="false">
      <c r="A123" s="25" t="str">
        <f aca="false">ANAG!$A$1</f>
        <v>971</v>
      </c>
      <c r="B123" s="25" t="str">
        <f aca="false">ANAG!$C$1</f>
        <v>2012</v>
      </c>
      <c r="C123" s="25" t="str">
        <f aca="false">ANAG!$D$1</f>
        <v>Preventivo</v>
      </c>
      <c r="D123" s="25" t="s">
        <v>416</v>
      </c>
      <c r="E123" s="25" t="s">
        <v>97</v>
      </c>
      <c r="G123" s="25" t="s">
        <v>384</v>
      </c>
      <c r="H123" s="25" t="s">
        <v>88</v>
      </c>
      <c r="I123" s="25" t="s">
        <v>237</v>
      </c>
      <c r="J123" s="25" t="s">
        <v>326</v>
      </c>
      <c r="K123" s="25" t="s">
        <v>308</v>
      </c>
      <c r="L123" s="29" t="s">
        <v>354</v>
      </c>
      <c r="M123" s="25" t="s">
        <v>417</v>
      </c>
      <c r="N123" s="28" t="n">
        <f aca="false">VLOOKUP(D123,'NI-San'!$C$1:$N$1112,11,FALSE())</f>
        <v>0</v>
      </c>
      <c r="O123" s="28" t="n">
        <f aca="false">VLOOKUP(D123,'NI-San'!$C$1:$N$1112,12,FALSE())</f>
        <v>0</v>
      </c>
    </row>
    <row r="124" customFormat="false" ht="12.75" hidden="false" customHeight="false" outlineLevel="0" collapsed="false">
      <c r="A124" s="25" t="str">
        <f aca="false">ANAG!$A$1</f>
        <v>971</v>
      </c>
      <c r="B124" s="25" t="str">
        <f aca="false">ANAG!$C$1</f>
        <v>2012</v>
      </c>
      <c r="C124" s="25" t="str">
        <f aca="false">ANAG!$D$1</f>
        <v>Preventivo</v>
      </c>
      <c r="D124" s="25" t="s">
        <v>418</v>
      </c>
      <c r="E124" s="25" t="s">
        <v>97</v>
      </c>
      <c r="G124" s="25" t="s">
        <v>384</v>
      </c>
      <c r="H124" s="25" t="s">
        <v>88</v>
      </c>
      <c r="I124" s="25" t="s">
        <v>237</v>
      </c>
      <c r="J124" s="25" t="s">
        <v>326</v>
      </c>
      <c r="K124" s="25" t="s">
        <v>308</v>
      </c>
      <c r="L124" s="29" t="s">
        <v>354</v>
      </c>
      <c r="M124" s="25" t="s">
        <v>419</v>
      </c>
      <c r="N124" s="28" t="n">
        <f aca="false">VLOOKUP(D124,'NI-San'!$C$1:$N$1112,11,FALSE())</f>
        <v>0</v>
      </c>
      <c r="O124" s="28" t="n">
        <f aca="false">VLOOKUP(D124,'NI-San'!$C$1:$N$1112,12,FALSE())</f>
        <v>0</v>
      </c>
    </row>
    <row r="125" customFormat="false" ht="12.75" hidden="false" customHeight="false" outlineLevel="0" collapsed="false">
      <c r="A125" s="25" t="str">
        <f aca="false">ANAG!$A$1</f>
        <v>971</v>
      </c>
      <c r="B125" s="25" t="str">
        <f aca="false">ANAG!$C$1</f>
        <v>2012</v>
      </c>
      <c r="C125" s="25" t="str">
        <f aca="false">ANAG!$D$1</f>
        <v>Preventivo</v>
      </c>
      <c r="D125" s="25" t="s">
        <v>420</v>
      </c>
      <c r="E125" s="25" t="s">
        <v>97</v>
      </c>
      <c r="G125" s="25" t="s">
        <v>384</v>
      </c>
      <c r="H125" s="25" t="s">
        <v>88</v>
      </c>
      <c r="I125" s="25" t="s">
        <v>237</v>
      </c>
      <c r="J125" s="25" t="s">
        <v>326</v>
      </c>
      <c r="K125" s="25" t="s">
        <v>308</v>
      </c>
      <c r="L125" s="29" t="s">
        <v>354</v>
      </c>
      <c r="M125" s="25" t="s">
        <v>421</v>
      </c>
      <c r="N125" s="28" t="n">
        <f aca="false">VLOOKUP(D125,'NI-San'!$C$1:$N$1112,11,FALSE())</f>
        <v>0</v>
      </c>
      <c r="O125" s="28" t="n">
        <f aca="false">VLOOKUP(D125,'NI-San'!$C$1:$N$1112,12,FALSE())</f>
        <v>0</v>
      </c>
    </row>
    <row r="126" customFormat="false" ht="12.75" hidden="false" customHeight="false" outlineLevel="0" collapsed="false">
      <c r="A126" s="25" t="str">
        <f aca="false">ANAG!$A$1</f>
        <v>971</v>
      </c>
      <c r="B126" s="25" t="str">
        <f aca="false">ANAG!$C$1</f>
        <v>2012</v>
      </c>
      <c r="C126" s="25" t="str">
        <f aca="false">ANAG!$D$1</f>
        <v>Preventivo</v>
      </c>
      <c r="D126" s="25" t="s">
        <v>422</v>
      </c>
      <c r="E126" s="25" t="s">
        <v>97</v>
      </c>
      <c r="G126" s="25" t="s">
        <v>384</v>
      </c>
      <c r="H126" s="25" t="s">
        <v>88</v>
      </c>
      <c r="I126" s="25" t="s">
        <v>237</v>
      </c>
      <c r="J126" s="25" t="s">
        <v>326</v>
      </c>
      <c r="K126" s="25" t="s">
        <v>308</v>
      </c>
      <c r="L126" s="29" t="s">
        <v>354</v>
      </c>
      <c r="M126" s="25" t="s">
        <v>423</v>
      </c>
      <c r="N126" s="28" t="n">
        <f aca="false">VLOOKUP(D126,'NI-San'!$C$1:$N$1112,11,FALSE())</f>
        <v>0</v>
      </c>
      <c r="O126" s="28" t="n">
        <f aca="false">VLOOKUP(D126,'NI-San'!$C$1:$N$1112,12,FALSE())</f>
        <v>0</v>
      </c>
    </row>
    <row r="127" customFormat="false" ht="12.75" hidden="false" customHeight="false" outlineLevel="0" collapsed="false">
      <c r="A127" s="25" t="str">
        <f aca="false">ANAG!$A$1</f>
        <v>971</v>
      </c>
      <c r="B127" s="25" t="str">
        <f aca="false">ANAG!$C$1</f>
        <v>2012</v>
      </c>
      <c r="C127" s="25" t="str">
        <f aca="false">ANAG!$D$1</f>
        <v>Preventivo</v>
      </c>
      <c r="D127" s="25" t="s">
        <v>424</v>
      </c>
      <c r="E127" s="25" t="s">
        <v>97</v>
      </c>
      <c r="G127" s="25" t="s">
        <v>384</v>
      </c>
      <c r="H127" s="25" t="s">
        <v>88</v>
      </c>
      <c r="I127" s="25" t="s">
        <v>237</v>
      </c>
      <c r="J127" s="25" t="s">
        <v>326</v>
      </c>
      <c r="K127" s="25" t="s">
        <v>308</v>
      </c>
      <c r="L127" s="29" t="s">
        <v>354</v>
      </c>
      <c r="M127" s="25" t="s">
        <v>425</v>
      </c>
      <c r="N127" s="28" t="n">
        <f aca="false">VLOOKUP(D127,'NI-San'!$C$1:$N$1112,11,FALSE())</f>
        <v>0</v>
      </c>
      <c r="O127" s="28" t="n">
        <f aca="false">VLOOKUP(D127,'NI-San'!$C$1:$N$1112,12,FALSE())</f>
        <v>0</v>
      </c>
    </row>
    <row r="128" customFormat="false" ht="12.75" hidden="false" customHeight="false" outlineLevel="0" collapsed="false">
      <c r="A128" s="25" t="str">
        <f aca="false">ANAG!$A$1</f>
        <v>971</v>
      </c>
      <c r="B128" s="25" t="str">
        <f aca="false">ANAG!$C$1</f>
        <v>2012</v>
      </c>
      <c r="C128" s="25" t="str">
        <f aca="false">ANAG!$D$1</f>
        <v>Preventivo</v>
      </c>
      <c r="D128" s="25" t="s">
        <v>426</v>
      </c>
      <c r="E128" s="25" t="s">
        <v>97</v>
      </c>
      <c r="G128" s="25" t="s">
        <v>384</v>
      </c>
      <c r="H128" s="25" t="s">
        <v>88</v>
      </c>
      <c r="I128" s="25" t="s">
        <v>237</v>
      </c>
      <c r="J128" s="25" t="s">
        <v>326</v>
      </c>
      <c r="K128" s="25" t="s">
        <v>308</v>
      </c>
      <c r="L128" s="29" t="s">
        <v>354</v>
      </c>
      <c r="M128" s="25" t="s">
        <v>427</v>
      </c>
      <c r="N128" s="28" t="n">
        <f aca="false">VLOOKUP(D128,'NI-San'!$C$1:$N$1112,11,FALSE())</f>
        <v>0</v>
      </c>
      <c r="O128" s="28" t="n">
        <f aca="false">VLOOKUP(D128,'NI-San'!$C$1:$N$1112,12,FALSE())</f>
        <v>0</v>
      </c>
    </row>
    <row r="129" customFormat="false" ht="12.75" hidden="false" customHeight="false" outlineLevel="0" collapsed="false">
      <c r="A129" s="25" t="str">
        <f aca="false">ANAG!$A$1</f>
        <v>971</v>
      </c>
      <c r="B129" s="25" t="str">
        <f aca="false">ANAG!$C$1</f>
        <v>2012</v>
      </c>
      <c r="C129" s="25" t="str">
        <f aca="false">ANAG!$D$1</f>
        <v>Preventivo</v>
      </c>
      <c r="D129" s="25" t="s">
        <v>428</v>
      </c>
      <c r="E129" s="25" t="s">
        <v>97</v>
      </c>
      <c r="G129" s="25" t="s">
        <v>384</v>
      </c>
      <c r="H129" s="25" t="s">
        <v>88</v>
      </c>
      <c r="I129" s="25" t="s">
        <v>237</v>
      </c>
      <c r="J129" s="25" t="s">
        <v>326</v>
      </c>
      <c r="K129" s="25" t="s">
        <v>308</v>
      </c>
      <c r="L129" s="29" t="s">
        <v>354</v>
      </c>
      <c r="M129" s="25" t="s">
        <v>429</v>
      </c>
      <c r="N129" s="28" t="n">
        <f aca="false">VLOOKUP(D129,'NI-San'!$C$1:$N$1112,11,FALSE())</f>
        <v>0</v>
      </c>
      <c r="O129" s="28" t="n">
        <f aca="false">VLOOKUP(D129,'NI-San'!$C$1:$N$1112,12,FALSE())</f>
        <v>0</v>
      </c>
    </row>
    <row r="130" customFormat="false" ht="12.75" hidden="false" customHeight="false" outlineLevel="0" collapsed="false">
      <c r="A130" s="25" t="str">
        <f aca="false">ANAG!$A$1</f>
        <v>971</v>
      </c>
      <c r="B130" s="25" t="str">
        <f aca="false">ANAG!$C$1</f>
        <v>2012</v>
      </c>
      <c r="C130" s="25" t="str">
        <f aca="false">ANAG!$D$1</f>
        <v>Preventivo</v>
      </c>
      <c r="D130" s="25" t="s">
        <v>430</v>
      </c>
      <c r="E130" s="25" t="s">
        <v>97</v>
      </c>
      <c r="G130" s="25" t="s">
        <v>250</v>
      </c>
      <c r="H130" s="25" t="s">
        <v>88</v>
      </c>
      <c r="I130" s="25" t="s">
        <v>237</v>
      </c>
      <c r="J130" s="25" t="s">
        <v>326</v>
      </c>
      <c r="K130" s="25" t="s">
        <v>308</v>
      </c>
      <c r="L130" s="29" t="s">
        <v>354</v>
      </c>
      <c r="M130" s="25" t="s">
        <v>431</v>
      </c>
      <c r="N130" s="28" t="n">
        <f aca="false">VLOOKUP(D130,'NI-San'!$C$1:$N$1112,11,FALSE())</f>
        <v>0</v>
      </c>
      <c r="O130" s="28" t="n">
        <f aca="false">VLOOKUP(D130,'NI-San'!$C$1:$N$1112,12,FALSE())</f>
        <v>0</v>
      </c>
    </row>
    <row r="131" customFormat="false" ht="12.75" hidden="false" customHeight="false" outlineLevel="0" collapsed="false">
      <c r="A131" s="25" t="str">
        <f aca="false">ANAG!$A$1</f>
        <v>971</v>
      </c>
      <c r="B131" s="25" t="str">
        <f aca="false">ANAG!$C$1</f>
        <v>2012</v>
      </c>
      <c r="C131" s="25" t="str">
        <f aca="false">ANAG!$D$1</f>
        <v>Preventivo</v>
      </c>
      <c r="D131" s="25" t="s">
        <v>432</v>
      </c>
      <c r="E131" s="25" t="s">
        <v>97</v>
      </c>
      <c r="F131" s="25" t="s">
        <v>10</v>
      </c>
      <c r="G131" s="25" t="s">
        <v>349</v>
      </c>
      <c r="H131" s="25" t="s">
        <v>88</v>
      </c>
      <c r="I131" s="25" t="s">
        <v>237</v>
      </c>
      <c r="J131" s="25" t="s">
        <v>326</v>
      </c>
      <c r="K131" s="25" t="s">
        <v>308</v>
      </c>
      <c r="L131" s="29" t="s">
        <v>240</v>
      </c>
      <c r="M131" s="25" t="s">
        <v>433</v>
      </c>
      <c r="N131" s="28" t="n">
        <f aca="false">VLOOKUP(D131,'NI-San'!$C$1:$N$1112,11,FALSE())</f>
        <v>0</v>
      </c>
      <c r="O131" s="28" t="n">
        <f aca="false">VLOOKUP(D131,'NI-San'!$C$1:$N$1112,12,FALSE())</f>
        <v>0</v>
      </c>
    </row>
    <row r="132" customFormat="false" ht="12.75" hidden="false" customHeight="false" outlineLevel="0" collapsed="false">
      <c r="A132" s="25" t="str">
        <f aca="false">ANAG!$A$1</f>
        <v>971</v>
      </c>
      <c r="B132" s="25" t="str">
        <f aca="false">ANAG!$C$1</f>
        <v>2012</v>
      </c>
      <c r="C132" s="25" t="str">
        <f aca="false">ANAG!$D$1</f>
        <v>Preventivo</v>
      </c>
      <c r="D132" s="25" t="s">
        <v>434</v>
      </c>
      <c r="E132" s="25" t="s">
        <v>97</v>
      </c>
      <c r="G132" s="25" t="s">
        <v>384</v>
      </c>
      <c r="H132" s="25" t="s">
        <v>88</v>
      </c>
      <c r="I132" s="25" t="s">
        <v>237</v>
      </c>
      <c r="J132" s="25" t="s">
        <v>326</v>
      </c>
      <c r="K132" s="25" t="s">
        <v>308</v>
      </c>
      <c r="L132" s="29" t="s">
        <v>354</v>
      </c>
      <c r="M132" s="25" t="s">
        <v>435</v>
      </c>
      <c r="N132" s="28" t="n">
        <f aca="false">VLOOKUP(D132,'NI-San'!$C$1:$N$1112,11,FALSE())</f>
        <v>0</v>
      </c>
      <c r="O132" s="28" t="n">
        <f aca="false">VLOOKUP(D132,'NI-San'!$C$1:$N$1112,12,FALSE())</f>
        <v>0</v>
      </c>
    </row>
    <row r="133" customFormat="false" ht="12.75" hidden="false" customHeight="false" outlineLevel="0" collapsed="false">
      <c r="A133" s="25" t="str">
        <f aca="false">ANAG!$A$1</f>
        <v>971</v>
      </c>
      <c r="B133" s="25" t="str">
        <f aca="false">ANAG!$C$1</f>
        <v>2012</v>
      </c>
      <c r="C133" s="25" t="str">
        <f aca="false">ANAG!$D$1</f>
        <v>Preventivo</v>
      </c>
      <c r="D133" s="25" t="s">
        <v>436</v>
      </c>
      <c r="E133" s="25" t="s">
        <v>97</v>
      </c>
      <c r="F133" s="25" t="s">
        <v>10</v>
      </c>
      <c r="G133" s="25" t="s">
        <v>349</v>
      </c>
      <c r="H133" s="25" t="s">
        <v>88</v>
      </c>
      <c r="I133" s="25" t="s">
        <v>237</v>
      </c>
      <c r="J133" s="25" t="s">
        <v>326</v>
      </c>
      <c r="K133" s="25" t="s">
        <v>308</v>
      </c>
      <c r="L133" s="29" t="s">
        <v>240</v>
      </c>
      <c r="M133" s="25" t="s">
        <v>437</v>
      </c>
      <c r="N133" s="28" t="n">
        <f aca="false">VLOOKUP(D133,'NI-San'!$C$1:$N$1112,11,FALSE())</f>
        <v>0</v>
      </c>
      <c r="O133" s="28" t="n">
        <f aca="false">VLOOKUP(D133,'NI-San'!$C$1:$N$1112,12,FALSE())</f>
        <v>0</v>
      </c>
    </row>
    <row r="134" customFormat="false" ht="12.75" hidden="false" customHeight="false" outlineLevel="0" collapsed="false">
      <c r="A134" s="25" t="str">
        <f aca="false">ANAG!$A$1</f>
        <v>971</v>
      </c>
      <c r="B134" s="25" t="str">
        <f aca="false">ANAG!$C$1</f>
        <v>2012</v>
      </c>
      <c r="C134" s="25" t="str">
        <f aca="false">ANAG!$D$1</f>
        <v>Preventivo</v>
      </c>
      <c r="D134" s="25" t="s">
        <v>438</v>
      </c>
      <c r="E134" s="25" t="s">
        <v>97</v>
      </c>
      <c r="G134" s="25" t="s">
        <v>384</v>
      </c>
      <c r="H134" s="25" t="s">
        <v>88</v>
      </c>
      <c r="I134" s="25" t="s">
        <v>237</v>
      </c>
      <c r="J134" s="25" t="s">
        <v>326</v>
      </c>
      <c r="K134" s="25" t="s">
        <v>308</v>
      </c>
      <c r="L134" s="29" t="s">
        <v>354</v>
      </c>
      <c r="M134" s="25" t="s">
        <v>439</v>
      </c>
      <c r="N134" s="28" t="n">
        <f aca="false">VLOOKUP(D134,'NI-San'!$C$1:$N$1112,11,FALSE())</f>
        <v>0</v>
      </c>
      <c r="O134" s="28" t="n">
        <f aca="false">VLOOKUP(D134,'NI-San'!$C$1:$N$1112,12,FALSE())</f>
        <v>0</v>
      </c>
    </row>
    <row r="135" customFormat="false" ht="12.75" hidden="false" customHeight="false" outlineLevel="0" collapsed="false">
      <c r="A135" s="25" t="str">
        <f aca="false">ANAG!$A$1</f>
        <v>971</v>
      </c>
      <c r="B135" s="25" t="str">
        <f aca="false">ANAG!$C$1</f>
        <v>2012</v>
      </c>
      <c r="C135" s="25" t="str">
        <f aca="false">ANAG!$D$1</f>
        <v>Preventivo</v>
      </c>
      <c r="D135" s="25" t="s">
        <v>440</v>
      </c>
      <c r="E135" s="25" t="s">
        <v>441</v>
      </c>
      <c r="F135" s="25" t="s">
        <v>245</v>
      </c>
      <c r="G135" s="25" t="s">
        <v>442</v>
      </c>
      <c r="H135" s="25" t="s">
        <v>443</v>
      </c>
      <c r="I135" s="25" t="s">
        <v>237</v>
      </c>
      <c r="J135" s="25" t="s">
        <v>326</v>
      </c>
      <c r="K135" s="25" t="s">
        <v>308</v>
      </c>
      <c r="L135" s="30"/>
      <c r="M135" s="25" t="s">
        <v>444</v>
      </c>
      <c r="N135" s="28" t="n">
        <f aca="false">VLOOKUP(D135,'NI-San'!$C$1:$N$1112,11,FALSE())</f>
        <v>0</v>
      </c>
      <c r="O135" s="28" t="n">
        <f aca="false">VLOOKUP(D135,'NI-San'!$C$1:$N$1112,12,FALSE())</f>
        <v>0</v>
      </c>
    </row>
    <row r="136" customFormat="false" ht="12.75" hidden="false" customHeight="false" outlineLevel="0" collapsed="false">
      <c r="A136" s="25" t="str">
        <f aca="false">ANAG!$A$1</f>
        <v>971</v>
      </c>
      <c r="B136" s="25" t="str">
        <f aca="false">ANAG!$C$1</f>
        <v>2012</v>
      </c>
      <c r="C136" s="25" t="str">
        <f aca="false">ANAG!$D$1</f>
        <v>Preventivo</v>
      </c>
      <c r="D136" s="25" t="s">
        <v>445</v>
      </c>
      <c r="E136" s="25" t="s">
        <v>441</v>
      </c>
      <c r="F136" s="25" t="s">
        <v>245</v>
      </c>
      <c r="G136" s="25" t="s">
        <v>446</v>
      </c>
      <c r="H136" s="25" t="s">
        <v>443</v>
      </c>
      <c r="I136" s="25" t="s">
        <v>237</v>
      </c>
      <c r="J136" s="25" t="s">
        <v>326</v>
      </c>
      <c r="K136" s="25" t="s">
        <v>308</v>
      </c>
      <c r="L136" s="30"/>
      <c r="M136" s="25" t="s">
        <v>447</v>
      </c>
      <c r="N136" s="28" t="n">
        <f aca="false">VLOOKUP(D136,'NI-San'!$C$1:$N$1112,11,FALSE())</f>
        <v>0</v>
      </c>
      <c r="O136" s="28" t="n">
        <f aca="false">VLOOKUP(D136,'NI-San'!$C$1:$N$1112,12,FALSE())</f>
        <v>0</v>
      </c>
    </row>
    <row r="137" customFormat="false" ht="12.75" hidden="false" customHeight="false" outlineLevel="0" collapsed="false">
      <c r="A137" s="25" t="str">
        <f aca="false">ANAG!$A$1</f>
        <v>971</v>
      </c>
      <c r="B137" s="25" t="str">
        <f aca="false">ANAG!$C$1</f>
        <v>2012</v>
      </c>
      <c r="C137" s="25" t="str">
        <f aca="false">ANAG!$D$1</f>
        <v>Preventivo</v>
      </c>
      <c r="D137" s="25" t="s">
        <v>448</v>
      </c>
      <c r="E137" s="25" t="s">
        <v>441</v>
      </c>
      <c r="F137" s="25" t="s">
        <v>245</v>
      </c>
      <c r="G137" s="25" t="s">
        <v>449</v>
      </c>
      <c r="H137" s="25" t="s">
        <v>443</v>
      </c>
      <c r="I137" s="25" t="s">
        <v>237</v>
      </c>
      <c r="J137" s="25" t="s">
        <v>326</v>
      </c>
      <c r="K137" s="25" t="s">
        <v>308</v>
      </c>
      <c r="L137" s="30"/>
      <c r="M137" s="25" t="s">
        <v>450</v>
      </c>
      <c r="N137" s="28" t="n">
        <f aca="false">VLOOKUP(D137,'NI-San'!$C$1:$N$1112,11,FALSE())</f>
        <v>0</v>
      </c>
      <c r="O137" s="28" t="n">
        <f aca="false">VLOOKUP(D137,'NI-San'!$C$1:$N$1112,12,FALSE())</f>
        <v>0</v>
      </c>
    </row>
    <row r="138" customFormat="false" ht="12.75" hidden="false" customHeight="false" outlineLevel="0" collapsed="false">
      <c r="A138" s="25" t="str">
        <f aca="false">ANAG!$A$1</f>
        <v>971</v>
      </c>
      <c r="B138" s="25" t="str">
        <f aca="false">ANAG!$C$1</f>
        <v>2012</v>
      </c>
      <c r="C138" s="25" t="str">
        <f aca="false">ANAG!$D$1</f>
        <v>Preventivo</v>
      </c>
      <c r="D138" s="25" t="s">
        <v>451</v>
      </c>
      <c r="E138" s="25" t="s">
        <v>441</v>
      </c>
      <c r="F138" s="25" t="s">
        <v>245</v>
      </c>
      <c r="G138" s="25" t="s">
        <v>452</v>
      </c>
      <c r="H138" s="25" t="s">
        <v>443</v>
      </c>
      <c r="I138" s="25" t="s">
        <v>237</v>
      </c>
      <c r="J138" s="25" t="s">
        <v>326</v>
      </c>
      <c r="K138" s="25" t="s">
        <v>308</v>
      </c>
      <c r="L138" s="30"/>
      <c r="M138" s="25" t="s">
        <v>453</v>
      </c>
      <c r="N138" s="28" t="n">
        <f aca="false">VLOOKUP(D138,'NI-San'!$C$1:$N$1112,11,FALSE())</f>
        <v>0</v>
      </c>
      <c r="O138" s="28" t="n">
        <f aca="false">VLOOKUP(D138,'NI-San'!$C$1:$N$1112,12,FALSE())</f>
        <v>0</v>
      </c>
    </row>
    <row r="139" customFormat="false" ht="12.75" hidden="false" customHeight="false" outlineLevel="0" collapsed="false">
      <c r="A139" s="25" t="str">
        <f aca="false">ANAG!$A$1</f>
        <v>971</v>
      </c>
      <c r="B139" s="25" t="str">
        <f aca="false">ANAG!$C$1</f>
        <v>2012</v>
      </c>
      <c r="C139" s="25" t="str">
        <f aca="false">ANAG!$D$1</f>
        <v>Preventivo</v>
      </c>
      <c r="D139" s="25" t="s">
        <v>454</v>
      </c>
      <c r="E139" s="25" t="s">
        <v>441</v>
      </c>
      <c r="F139" s="25" t="s">
        <v>245</v>
      </c>
      <c r="G139" s="25" t="s">
        <v>455</v>
      </c>
      <c r="H139" s="25" t="s">
        <v>443</v>
      </c>
      <c r="I139" s="25" t="s">
        <v>237</v>
      </c>
      <c r="J139" s="25" t="s">
        <v>326</v>
      </c>
      <c r="K139" s="25" t="s">
        <v>308</v>
      </c>
      <c r="L139" s="30"/>
      <c r="M139" s="25" t="s">
        <v>456</v>
      </c>
      <c r="N139" s="28" t="n">
        <f aca="false">VLOOKUP(D139,'NI-San'!$C$1:$N$1112,11,FALSE())</f>
        <v>0</v>
      </c>
      <c r="O139" s="28" t="n">
        <f aca="false">VLOOKUP(D139,'NI-San'!$C$1:$N$1112,12,FALSE())</f>
        <v>0</v>
      </c>
    </row>
    <row r="140" customFormat="false" ht="12.75" hidden="false" customHeight="false" outlineLevel="0" collapsed="false">
      <c r="A140" s="25" t="str">
        <f aca="false">ANAG!$A$1</f>
        <v>971</v>
      </c>
      <c r="B140" s="25" t="str">
        <f aca="false">ANAG!$C$1</f>
        <v>2012</v>
      </c>
      <c r="C140" s="25" t="str">
        <f aca="false">ANAG!$D$1</f>
        <v>Preventivo</v>
      </c>
      <c r="D140" s="25" t="s">
        <v>457</v>
      </c>
      <c r="E140" s="25" t="s">
        <v>441</v>
      </c>
      <c r="F140" s="25" t="s">
        <v>245</v>
      </c>
      <c r="G140" s="25" t="s">
        <v>458</v>
      </c>
      <c r="H140" s="25" t="s">
        <v>443</v>
      </c>
      <c r="I140" s="25" t="s">
        <v>237</v>
      </c>
      <c r="J140" s="25" t="s">
        <v>326</v>
      </c>
      <c r="K140" s="25" t="s">
        <v>308</v>
      </c>
      <c r="L140" s="30"/>
      <c r="M140" s="25" t="s">
        <v>459</v>
      </c>
      <c r="N140" s="28" t="n">
        <f aca="false">VLOOKUP(D140,'NI-San'!$C$1:$N$1112,11,FALSE())</f>
        <v>0</v>
      </c>
      <c r="O140" s="28" t="n">
        <f aca="false">VLOOKUP(D140,'NI-San'!$C$1:$N$1112,12,FALSE())</f>
        <v>0</v>
      </c>
    </row>
    <row r="141" customFormat="false" ht="12.75" hidden="false" customHeight="false" outlineLevel="0" collapsed="false">
      <c r="A141" s="25" t="str">
        <f aca="false">ANAG!$A$1</f>
        <v>971</v>
      </c>
      <c r="B141" s="25" t="str">
        <f aca="false">ANAG!$C$1</f>
        <v>2012</v>
      </c>
      <c r="C141" s="25" t="str">
        <f aca="false">ANAG!$D$1</f>
        <v>Preventivo</v>
      </c>
      <c r="D141" s="25" t="s">
        <v>460</v>
      </c>
      <c r="E141" s="25" t="s">
        <v>441</v>
      </c>
      <c r="F141" s="25" t="s">
        <v>245</v>
      </c>
      <c r="G141" s="25" t="s">
        <v>461</v>
      </c>
      <c r="H141" s="25" t="s">
        <v>443</v>
      </c>
      <c r="I141" s="25" t="s">
        <v>237</v>
      </c>
      <c r="J141" s="25" t="s">
        <v>326</v>
      </c>
      <c r="K141" s="25" t="s">
        <v>308</v>
      </c>
      <c r="L141" s="30"/>
      <c r="M141" s="25" t="s">
        <v>462</v>
      </c>
      <c r="N141" s="28" t="n">
        <f aca="false">VLOOKUP(D141,'NI-San'!$C$1:$N$1112,11,FALSE())</f>
        <v>0</v>
      </c>
      <c r="O141" s="28" t="n">
        <f aca="false">VLOOKUP(D141,'NI-San'!$C$1:$N$1112,12,FALSE())</f>
        <v>0</v>
      </c>
    </row>
    <row r="142" customFormat="false" ht="12.75" hidden="false" customHeight="false" outlineLevel="0" collapsed="false">
      <c r="A142" s="25" t="str">
        <f aca="false">ANAG!$A$1</f>
        <v>971</v>
      </c>
      <c r="B142" s="25" t="str">
        <f aca="false">ANAG!$C$1</f>
        <v>2012</v>
      </c>
      <c r="C142" s="25" t="str">
        <f aca="false">ANAG!$D$1</f>
        <v>Preventivo</v>
      </c>
      <c r="D142" s="25" t="s">
        <v>463</v>
      </c>
      <c r="E142" s="25" t="s">
        <v>441</v>
      </c>
      <c r="F142" s="25" t="s">
        <v>245</v>
      </c>
      <c r="G142" s="25" t="s">
        <v>464</v>
      </c>
      <c r="H142" s="25" t="s">
        <v>443</v>
      </c>
      <c r="I142" s="25" t="s">
        <v>237</v>
      </c>
      <c r="J142" s="25" t="s">
        <v>326</v>
      </c>
      <c r="K142" s="25" t="s">
        <v>308</v>
      </c>
      <c r="L142" s="30"/>
      <c r="M142" s="25" t="s">
        <v>465</v>
      </c>
      <c r="N142" s="28" t="n">
        <f aca="false">VLOOKUP(D142,'NI-San'!$C$1:$N$1112,11,FALSE())</f>
        <v>0</v>
      </c>
      <c r="O142" s="28" t="n">
        <f aca="false">VLOOKUP(D142,'NI-San'!$C$1:$N$1112,12,FALSE())</f>
        <v>0</v>
      </c>
    </row>
    <row r="143" customFormat="false" ht="12.75" hidden="false" customHeight="false" outlineLevel="0" collapsed="false">
      <c r="A143" s="25" t="str">
        <f aca="false">ANAG!$A$1</f>
        <v>971</v>
      </c>
      <c r="B143" s="25" t="str">
        <f aca="false">ANAG!$C$1</f>
        <v>2012</v>
      </c>
      <c r="C143" s="25" t="str">
        <f aca="false">ANAG!$D$1</f>
        <v>Preventivo</v>
      </c>
      <c r="D143" s="25" t="s">
        <v>466</v>
      </c>
      <c r="E143" s="25" t="s">
        <v>97</v>
      </c>
      <c r="H143" s="25" t="s">
        <v>98</v>
      </c>
      <c r="M143" s="25" t="s">
        <v>467</v>
      </c>
      <c r="N143" s="28" t="n">
        <f aca="false">VLOOKUP(D143,'NI-San'!$C$1:$N$1112,11,FALSE())</f>
        <v>339</v>
      </c>
      <c r="O143" s="28" t="n">
        <f aca="false">VLOOKUP(D143,'NI-San'!$C$1:$N$1112,12,FALSE())</f>
        <v>332</v>
      </c>
    </row>
    <row r="144" customFormat="false" ht="12.75" hidden="false" customHeight="false" outlineLevel="0" collapsed="false">
      <c r="A144" s="25" t="str">
        <f aca="false">ANAG!$A$1</f>
        <v>971</v>
      </c>
      <c r="B144" s="25" t="str">
        <f aca="false">ANAG!$C$1</f>
        <v>2012</v>
      </c>
      <c r="C144" s="25" t="str">
        <f aca="false">ANAG!$D$1</f>
        <v>Preventivo</v>
      </c>
      <c r="D144" s="25" t="s">
        <v>468</v>
      </c>
      <c r="E144" s="25" t="s">
        <v>97</v>
      </c>
      <c r="G144" s="25" t="s">
        <v>469</v>
      </c>
      <c r="H144" s="25" t="s">
        <v>88</v>
      </c>
      <c r="I144" s="25" t="s">
        <v>237</v>
      </c>
      <c r="J144" s="25" t="s">
        <v>326</v>
      </c>
      <c r="K144" s="25" t="s">
        <v>308</v>
      </c>
      <c r="L144" s="29" t="s">
        <v>470</v>
      </c>
      <c r="M144" s="25" t="s">
        <v>471</v>
      </c>
      <c r="N144" s="28" t="n">
        <f aca="false">VLOOKUP(D144,'NI-San'!$C$1:$N$1112,11,FALSE())</f>
        <v>2</v>
      </c>
      <c r="O144" s="28" t="n">
        <f aca="false">VLOOKUP(D144,'NI-San'!$C$1:$N$1112,12,FALSE())</f>
        <v>2</v>
      </c>
    </row>
    <row r="145" customFormat="false" ht="12.75" hidden="false" customHeight="false" outlineLevel="0" collapsed="false">
      <c r="A145" s="25" t="str">
        <f aca="false">ANAG!$A$1</f>
        <v>971</v>
      </c>
      <c r="B145" s="25" t="str">
        <f aca="false">ANAG!$C$1</f>
        <v>2012</v>
      </c>
      <c r="C145" s="25" t="str">
        <f aca="false">ANAG!$D$1</f>
        <v>Preventivo</v>
      </c>
      <c r="D145" s="25" t="s">
        <v>472</v>
      </c>
      <c r="E145" s="25" t="s">
        <v>97</v>
      </c>
      <c r="G145" s="25" t="s">
        <v>469</v>
      </c>
      <c r="H145" s="25" t="s">
        <v>88</v>
      </c>
      <c r="I145" s="25" t="s">
        <v>237</v>
      </c>
      <c r="J145" s="25" t="s">
        <v>326</v>
      </c>
      <c r="K145" s="25" t="s">
        <v>308</v>
      </c>
      <c r="L145" s="29" t="s">
        <v>470</v>
      </c>
      <c r="M145" s="25" t="s">
        <v>473</v>
      </c>
      <c r="N145" s="28" t="n">
        <f aca="false">VLOOKUP(D145,'NI-San'!$C$1:$N$1112,11,FALSE())</f>
        <v>95</v>
      </c>
      <c r="O145" s="28" t="n">
        <f aca="false">VLOOKUP(D145,'NI-San'!$C$1:$N$1112,12,FALSE())</f>
        <v>95</v>
      </c>
    </row>
    <row r="146" customFormat="false" ht="12.75" hidden="false" customHeight="false" outlineLevel="0" collapsed="false">
      <c r="A146" s="25" t="str">
        <f aca="false">ANAG!$A$1</f>
        <v>971</v>
      </c>
      <c r="B146" s="25" t="str">
        <f aca="false">ANAG!$C$1</f>
        <v>2012</v>
      </c>
      <c r="C146" s="25" t="str">
        <f aca="false">ANAG!$D$1</f>
        <v>Preventivo</v>
      </c>
      <c r="D146" s="25" t="s">
        <v>474</v>
      </c>
      <c r="E146" s="25" t="s">
        <v>97</v>
      </c>
      <c r="G146" s="25" t="s">
        <v>469</v>
      </c>
      <c r="H146" s="25" t="s">
        <v>88</v>
      </c>
      <c r="I146" s="25" t="s">
        <v>237</v>
      </c>
      <c r="J146" s="25" t="s">
        <v>326</v>
      </c>
      <c r="K146" s="25" t="s">
        <v>308</v>
      </c>
      <c r="L146" s="29" t="s">
        <v>470</v>
      </c>
      <c r="M146" s="25" t="s">
        <v>475</v>
      </c>
      <c r="N146" s="28" t="n">
        <f aca="false">VLOOKUP(D146,'NI-San'!$C$1:$N$1112,11,FALSE())</f>
        <v>135</v>
      </c>
      <c r="O146" s="28" t="n">
        <f aca="false">VLOOKUP(D146,'NI-San'!$C$1:$N$1112,12,FALSE())</f>
        <v>135</v>
      </c>
    </row>
    <row r="147" customFormat="false" ht="12.75" hidden="false" customHeight="false" outlineLevel="0" collapsed="false">
      <c r="A147" s="25" t="str">
        <f aca="false">ANAG!$A$1</f>
        <v>971</v>
      </c>
      <c r="B147" s="25" t="str">
        <f aca="false">ANAG!$C$1</f>
        <v>2012</v>
      </c>
      <c r="C147" s="25" t="str">
        <f aca="false">ANAG!$D$1</f>
        <v>Preventivo</v>
      </c>
      <c r="D147" s="25" t="s">
        <v>476</v>
      </c>
      <c r="E147" s="25" t="s">
        <v>97</v>
      </c>
      <c r="G147" s="25" t="s">
        <v>469</v>
      </c>
      <c r="H147" s="25" t="s">
        <v>88</v>
      </c>
      <c r="I147" s="25" t="s">
        <v>237</v>
      </c>
      <c r="J147" s="25" t="s">
        <v>326</v>
      </c>
      <c r="K147" s="25" t="s">
        <v>308</v>
      </c>
      <c r="L147" s="29" t="s">
        <v>470</v>
      </c>
      <c r="M147" s="25" t="s">
        <v>477</v>
      </c>
      <c r="N147" s="28" t="n">
        <f aca="false">VLOOKUP(D147,'NI-San'!$C$1:$N$1112,11,FALSE())</f>
        <v>107</v>
      </c>
      <c r="O147" s="28" t="n">
        <f aca="false">VLOOKUP(D147,'NI-San'!$C$1:$N$1112,12,FALSE())</f>
        <v>100</v>
      </c>
    </row>
    <row r="148" customFormat="false" ht="12.75" hidden="false" customHeight="false" outlineLevel="0" collapsed="false">
      <c r="A148" s="25" t="str">
        <f aca="false">ANAG!$A$1</f>
        <v>971</v>
      </c>
      <c r="B148" s="25" t="str">
        <f aca="false">ANAG!$C$1</f>
        <v>2012</v>
      </c>
      <c r="C148" s="25" t="str">
        <f aca="false">ANAG!$D$1</f>
        <v>Preventivo</v>
      </c>
      <c r="D148" s="25" t="s">
        <v>478</v>
      </c>
      <c r="E148" s="25" t="s">
        <v>97</v>
      </c>
      <c r="G148" s="25" t="s">
        <v>469</v>
      </c>
      <c r="H148" s="25" t="s">
        <v>88</v>
      </c>
      <c r="I148" s="25" t="s">
        <v>237</v>
      </c>
      <c r="J148" s="25" t="s">
        <v>326</v>
      </c>
      <c r="K148" s="25" t="s">
        <v>308</v>
      </c>
      <c r="L148" s="29" t="s">
        <v>470</v>
      </c>
      <c r="M148" s="25" t="s">
        <v>479</v>
      </c>
      <c r="N148" s="28" t="n">
        <f aca="false">VLOOKUP(D148,'NI-San'!$C$1:$N$1112,11,FALSE())</f>
        <v>0</v>
      </c>
      <c r="O148" s="28" t="n">
        <f aca="false">VLOOKUP(D148,'NI-San'!$C$1:$N$1112,12,FALSE())</f>
        <v>0</v>
      </c>
    </row>
    <row r="149" customFormat="false" ht="12.75" hidden="false" customHeight="false" outlineLevel="0" collapsed="false">
      <c r="A149" s="25" t="str">
        <f aca="false">ANAG!$A$1</f>
        <v>971</v>
      </c>
      <c r="B149" s="25" t="str">
        <f aca="false">ANAG!$C$1</f>
        <v>2012</v>
      </c>
      <c r="C149" s="25" t="str">
        <f aca="false">ANAG!$D$1</f>
        <v>Preventivo</v>
      </c>
      <c r="D149" s="25" t="s">
        <v>480</v>
      </c>
      <c r="E149" s="25" t="s">
        <v>97</v>
      </c>
      <c r="F149" s="25" t="s">
        <v>10</v>
      </c>
      <c r="G149" s="25" t="s">
        <v>469</v>
      </c>
      <c r="H149" s="25" t="s">
        <v>88</v>
      </c>
      <c r="I149" s="25" t="s">
        <v>237</v>
      </c>
      <c r="J149" s="25" t="s">
        <v>326</v>
      </c>
      <c r="K149" s="25" t="s">
        <v>308</v>
      </c>
      <c r="L149" s="29" t="s">
        <v>470</v>
      </c>
      <c r="M149" s="25" t="s">
        <v>481</v>
      </c>
      <c r="N149" s="28" t="n">
        <f aca="false">VLOOKUP(D149,'NI-San'!$C$1:$N$1112,11,FALSE())</f>
        <v>0</v>
      </c>
      <c r="O149" s="28" t="n">
        <f aca="false">VLOOKUP(D149,'NI-San'!$C$1:$N$1112,12,FALSE())</f>
        <v>0</v>
      </c>
    </row>
    <row r="150" customFormat="false" ht="12.75" hidden="false" customHeight="false" outlineLevel="0" collapsed="false">
      <c r="A150" s="25" t="str">
        <f aca="false">ANAG!$A$1</f>
        <v>971</v>
      </c>
      <c r="B150" s="25" t="str">
        <f aca="false">ANAG!$C$1</f>
        <v>2012</v>
      </c>
      <c r="C150" s="25" t="str">
        <f aca="false">ANAG!$D$1</f>
        <v>Preventivo</v>
      </c>
      <c r="D150" s="25" t="s">
        <v>482</v>
      </c>
      <c r="E150" s="25" t="s">
        <v>97</v>
      </c>
      <c r="G150" s="25" t="s">
        <v>469</v>
      </c>
      <c r="H150" s="25" t="s">
        <v>88</v>
      </c>
      <c r="I150" s="25" t="s">
        <v>237</v>
      </c>
      <c r="J150" s="25" t="s">
        <v>326</v>
      </c>
      <c r="K150" s="25" t="s">
        <v>308</v>
      </c>
      <c r="L150" s="29" t="s">
        <v>470</v>
      </c>
      <c r="M150" s="25" t="s">
        <v>483</v>
      </c>
      <c r="N150" s="28" t="n">
        <f aca="false">VLOOKUP(D150,'NI-San'!$C$1:$N$1112,11,FALSE())</f>
        <v>0</v>
      </c>
      <c r="O150" s="28" t="n">
        <f aca="false">VLOOKUP(D150,'NI-San'!$C$1:$N$1112,12,FALSE())</f>
        <v>0</v>
      </c>
    </row>
    <row r="151" customFormat="false" ht="12.75" hidden="false" customHeight="false" outlineLevel="0" collapsed="false">
      <c r="A151" s="25" t="str">
        <f aca="false">ANAG!$A$1</f>
        <v>971</v>
      </c>
      <c r="B151" s="25" t="str">
        <f aca="false">ANAG!$C$1</f>
        <v>2012</v>
      </c>
      <c r="C151" s="25" t="str">
        <f aca="false">ANAG!$D$1</f>
        <v>Preventivo</v>
      </c>
      <c r="D151" s="25" t="s">
        <v>484</v>
      </c>
      <c r="E151" s="25" t="s">
        <v>97</v>
      </c>
      <c r="F151" s="25" t="s">
        <v>10</v>
      </c>
      <c r="G151" s="25" t="s">
        <v>469</v>
      </c>
      <c r="H151" s="25" t="s">
        <v>88</v>
      </c>
      <c r="I151" s="25" t="s">
        <v>237</v>
      </c>
      <c r="J151" s="25" t="s">
        <v>326</v>
      </c>
      <c r="K151" s="25" t="s">
        <v>308</v>
      </c>
      <c r="L151" s="29" t="s">
        <v>470</v>
      </c>
      <c r="M151" s="25" t="s">
        <v>485</v>
      </c>
      <c r="N151" s="28" t="n">
        <f aca="false">VLOOKUP(D151,'NI-San'!$C$1:$N$1112,11,FALSE())</f>
        <v>0</v>
      </c>
      <c r="O151" s="28" t="n">
        <f aca="false">VLOOKUP(D151,'NI-San'!$C$1:$N$1112,12,FALSE())</f>
        <v>0</v>
      </c>
    </row>
    <row r="152" customFormat="false" ht="12.75" hidden="false" customHeight="false" outlineLevel="0" collapsed="false">
      <c r="A152" s="25" t="str">
        <f aca="false">ANAG!$A$1</f>
        <v>971</v>
      </c>
      <c r="B152" s="25" t="str">
        <f aca="false">ANAG!$C$1</f>
        <v>2012</v>
      </c>
      <c r="C152" s="25" t="str">
        <f aca="false">ANAG!$D$1</f>
        <v>Preventivo</v>
      </c>
      <c r="D152" s="25" t="s">
        <v>486</v>
      </c>
      <c r="E152" s="25" t="s">
        <v>97</v>
      </c>
      <c r="G152" s="25" t="s">
        <v>469</v>
      </c>
      <c r="H152" s="25" t="s">
        <v>88</v>
      </c>
      <c r="I152" s="25" t="s">
        <v>237</v>
      </c>
      <c r="J152" s="25" t="s">
        <v>326</v>
      </c>
      <c r="K152" s="25" t="s">
        <v>308</v>
      </c>
      <c r="L152" s="29" t="s">
        <v>470</v>
      </c>
      <c r="M152" s="25" t="s">
        <v>487</v>
      </c>
      <c r="N152" s="28" t="n">
        <f aca="false">VLOOKUP(D152,'NI-San'!$C$1:$N$1112,11,FALSE())</f>
        <v>0</v>
      </c>
      <c r="O152" s="28" t="n">
        <f aca="false">VLOOKUP(D152,'NI-San'!$C$1:$N$1112,12,FALSE())</f>
        <v>0</v>
      </c>
    </row>
    <row r="153" customFormat="false" ht="12.75" hidden="false" customHeight="false" outlineLevel="0" collapsed="false">
      <c r="A153" s="25" t="str">
        <f aca="false">ANAG!$A$1</f>
        <v>971</v>
      </c>
      <c r="B153" s="25" t="str">
        <f aca="false">ANAG!$C$1</f>
        <v>2012</v>
      </c>
      <c r="C153" s="25" t="str">
        <f aca="false">ANAG!$D$1</f>
        <v>Preventivo</v>
      </c>
      <c r="D153" s="25" t="s">
        <v>488</v>
      </c>
      <c r="E153" s="25" t="s">
        <v>97</v>
      </c>
      <c r="G153" s="25" t="s">
        <v>469</v>
      </c>
      <c r="H153" s="25" t="s">
        <v>88</v>
      </c>
      <c r="I153" s="25" t="s">
        <v>237</v>
      </c>
      <c r="J153" s="25" t="s">
        <v>326</v>
      </c>
      <c r="K153" s="25" t="s">
        <v>308</v>
      </c>
      <c r="L153" s="29" t="s">
        <v>470</v>
      </c>
      <c r="M153" s="25" t="s">
        <v>489</v>
      </c>
      <c r="N153" s="28" t="n">
        <f aca="false">VLOOKUP(D153,'NI-San'!$C$1:$N$1112,11,FALSE())</f>
        <v>0</v>
      </c>
      <c r="O153" s="28" t="n">
        <f aca="false">VLOOKUP(D153,'NI-San'!$C$1:$N$1112,12,FALSE())</f>
        <v>0</v>
      </c>
    </row>
    <row r="154" customFormat="false" ht="12.75" hidden="false" customHeight="false" outlineLevel="0" collapsed="false">
      <c r="A154" s="25" t="str">
        <f aca="false">ANAG!$A$1</f>
        <v>971</v>
      </c>
      <c r="B154" s="25" t="str">
        <f aca="false">ANAG!$C$1</f>
        <v>2012</v>
      </c>
      <c r="C154" s="25" t="str">
        <f aca="false">ANAG!$D$1</f>
        <v>Preventivo</v>
      </c>
      <c r="D154" s="25" t="s">
        <v>490</v>
      </c>
      <c r="E154" s="25" t="s">
        <v>97</v>
      </c>
      <c r="H154" s="25" t="s">
        <v>98</v>
      </c>
      <c r="M154" s="25" t="s">
        <v>491</v>
      </c>
      <c r="N154" s="28" t="n">
        <f aca="false">VLOOKUP(D154,'NI-San'!$C$1:$N$1112,11,FALSE())</f>
        <v>791</v>
      </c>
      <c r="O154" s="28" t="n">
        <f aca="false">VLOOKUP(D154,'NI-San'!$C$1:$N$1112,12,FALSE())</f>
        <v>766</v>
      </c>
    </row>
    <row r="155" customFormat="false" ht="12.75" hidden="false" customHeight="false" outlineLevel="0" collapsed="false">
      <c r="A155" s="25" t="str">
        <f aca="false">ANAG!$A$1</f>
        <v>971</v>
      </c>
      <c r="B155" s="25" t="str">
        <f aca="false">ANAG!$C$1</f>
        <v>2012</v>
      </c>
      <c r="C155" s="25" t="str">
        <f aca="false">ANAG!$D$1</f>
        <v>Preventivo</v>
      </c>
      <c r="D155" s="25" t="s">
        <v>492</v>
      </c>
      <c r="E155" s="25" t="s">
        <v>97</v>
      </c>
      <c r="G155" s="25" t="s">
        <v>493</v>
      </c>
      <c r="H155" s="25" t="s">
        <v>88</v>
      </c>
      <c r="I155" s="25" t="s">
        <v>237</v>
      </c>
      <c r="J155" s="25" t="s">
        <v>326</v>
      </c>
      <c r="K155" s="25" t="s">
        <v>308</v>
      </c>
      <c r="L155" s="29" t="s">
        <v>470</v>
      </c>
      <c r="M155" s="25" t="s">
        <v>494</v>
      </c>
      <c r="N155" s="28" t="n">
        <f aca="false">VLOOKUP(D155,'NI-San'!$C$1:$N$1112,11,FALSE())</f>
        <v>66</v>
      </c>
      <c r="O155" s="28" t="n">
        <f aca="false">VLOOKUP(D155,'NI-San'!$C$1:$N$1112,12,FALSE())</f>
        <v>66</v>
      </c>
    </row>
    <row r="156" customFormat="false" ht="12.75" hidden="false" customHeight="false" outlineLevel="0" collapsed="false">
      <c r="A156" s="25" t="str">
        <f aca="false">ANAG!$A$1</f>
        <v>971</v>
      </c>
      <c r="B156" s="25" t="str">
        <f aca="false">ANAG!$C$1</f>
        <v>2012</v>
      </c>
      <c r="C156" s="25" t="str">
        <f aca="false">ANAG!$D$1</f>
        <v>Preventivo</v>
      </c>
      <c r="D156" s="25" t="s">
        <v>495</v>
      </c>
      <c r="E156" s="25" t="s">
        <v>97</v>
      </c>
      <c r="G156" s="25" t="s">
        <v>493</v>
      </c>
      <c r="H156" s="25" t="s">
        <v>88</v>
      </c>
      <c r="I156" s="25" t="s">
        <v>237</v>
      </c>
      <c r="J156" s="25" t="s">
        <v>326</v>
      </c>
      <c r="K156" s="25" t="s">
        <v>308</v>
      </c>
      <c r="L156" s="29" t="s">
        <v>470</v>
      </c>
      <c r="M156" s="25" t="s">
        <v>496</v>
      </c>
      <c r="N156" s="28" t="n">
        <f aca="false">VLOOKUP(D156,'NI-San'!$C$1:$N$1112,11,FALSE())</f>
        <v>0</v>
      </c>
      <c r="O156" s="28" t="n">
        <f aca="false">VLOOKUP(D156,'NI-San'!$C$1:$N$1112,12,FALSE())</f>
        <v>0</v>
      </c>
    </row>
    <row r="157" customFormat="false" ht="12.75" hidden="false" customHeight="false" outlineLevel="0" collapsed="false">
      <c r="A157" s="25" t="str">
        <f aca="false">ANAG!$A$1</f>
        <v>971</v>
      </c>
      <c r="B157" s="25" t="str">
        <f aca="false">ANAG!$C$1</f>
        <v>2012</v>
      </c>
      <c r="C157" s="25" t="str">
        <f aca="false">ANAG!$D$1</f>
        <v>Preventivo</v>
      </c>
      <c r="D157" s="31" t="n">
        <v>4.10203001002E+017</v>
      </c>
      <c r="E157" s="25" t="s">
        <v>97</v>
      </c>
      <c r="G157" s="25" t="s">
        <v>493</v>
      </c>
      <c r="H157" s="25" t="s">
        <v>88</v>
      </c>
      <c r="I157" s="25" t="s">
        <v>237</v>
      </c>
      <c r="J157" s="25" t="s">
        <v>326</v>
      </c>
      <c r="K157" s="25" t="s">
        <v>308</v>
      </c>
      <c r="L157" s="29" t="s">
        <v>470</v>
      </c>
      <c r="M157" s="25" t="s">
        <v>497</v>
      </c>
      <c r="N157" s="28" t="n">
        <f aca="false">VLOOKUP(D157,'NI-San'!$C$1:$N$1112,11,FALSE())</f>
        <v>0</v>
      </c>
      <c r="O157" s="28" t="n">
        <f aca="false">VLOOKUP(D157,'NI-San'!$C$1:$N$1112,12,FALSE())</f>
        <v>0</v>
      </c>
    </row>
    <row r="158" customFormat="false" ht="12.75" hidden="false" customHeight="false" outlineLevel="0" collapsed="false">
      <c r="A158" s="25" t="str">
        <f aca="false">ANAG!$A$1</f>
        <v>971</v>
      </c>
      <c r="B158" s="25" t="str">
        <f aca="false">ANAG!$C$1</f>
        <v>2012</v>
      </c>
      <c r="C158" s="25" t="str">
        <f aca="false">ANAG!$D$1</f>
        <v>Preventivo</v>
      </c>
      <c r="D158" s="25" t="s">
        <v>498</v>
      </c>
      <c r="E158" s="25" t="s">
        <v>97</v>
      </c>
      <c r="F158" s="25" t="s">
        <v>10</v>
      </c>
      <c r="G158" s="25" t="s">
        <v>499</v>
      </c>
      <c r="H158" s="25" t="s">
        <v>88</v>
      </c>
      <c r="I158" s="25" t="s">
        <v>237</v>
      </c>
      <c r="J158" s="25" t="s">
        <v>326</v>
      </c>
      <c r="K158" s="25" t="s">
        <v>308</v>
      </c>
      <c r="L158" s="29" t="s">
        <v>470</v>
      </c>
      <c r="M158" s="25" t="s">
        <v>500</v>
      </c>
      <c r="N158" s="28" t="n">
        <f aca="false">VLOOKUP(D158,'NI-San'!$C$1:$N$1112,11,FALSE())</f>
        <v>25</v>
      </c>
      <c r="O158" s="28" t="n">
        <f aca="false">VLOOKUP(D158,'NI-San'!$C$1:$N$1112,12,FALSE())</f>
        <v>0</v>
      </c>
    </row>
    <row r="159" customFormat="false" ht="12.75" hidden="false" customHeight="false" outlineLevel="0" collapsed="false">
      <c r="A159" s="25" t="str">
        <f aca="false">ANAG!$A$1</f>
        <v>971</v>
      </c>
      <c r="B159" s="25" t="str">
        <f aca="false">ANAG!$C$1</f>
        <v>2012</v>
      </c>
      <c r="C159" s="25" t="str">
        <f aca="false">ANAG!$D$1</f>
        <v>Preventivo</v>
      </c>
      <c r="D159" s="25" t="s">
        <v>501</v>
      </c>
      <c r="E159" s="25" t="s">
        <v>97</v>
      </c>
      <c r="G159" s="25" t="s">
        <v>499</v>
      </c>
      <c r="H159" s="25" t="s">
        <v>88</v>
      </c>
      <c r="I159" s="25" t="s">
        <v>237</v>
      </c>
      <c r="J159" s="25" t="s">
        <v>326</v>
      </c>
      <c r="K159" s="25" t="s">
        <v>308</v>
      </c>
      <c r="L159" s="29" t="s">
        <v>470</v>
      </c>
      <c r="M159" s="25" t="s">
        <v>502</v>
      </c>
      <c r="N159" s="28" t="n">
        <f aca="false">VLOOKUP(D159,'NI-San'!$C$1:$N$1112,11,FALSE())</f>
        <v>0</v>
      </c>
      <c r="O159" s="28" t="n">
        <f aca="false">VLOOKUP(D159,'NI-San'!$C$1:$N$1112,12,FALSE())</f>
        <v>0</v>
      </c>
    </row>
    <row r="160" customFormat="false" ht="12.75" hidden="false" customHeight="false" outlineLevel="0" collapsed="false">
      <c r="A160" s="25" t="str">
        <f aca="false">ANAG!$A$1</f>
        <v>971</v>
      </c>
      <c r="B160" s="25" t="str">
        <f aca="false">ANAG!$C$1</f>
        <v>2012</v>
      </c>
      <c r="C160" s="25" t="str">
        <f aca="false">ANAG!$D$1</f>
        <v>Preventivo</v>
      </c>
      <c r="D160" s="25" t="s">
        <v>503</v>
      </c>
      <c r="E160" s="25" t="s">
        <v>97</v>
      </c>
      <c r="G160" s="25" t="s">
        <v>499</v>
      </c>
      <c r="H160" s="25" t="s">
        <v>88</v>
      </c>
      <c r="I160" s="25" t="s">
        <v>237</v>
      </c>
      <c r="J160" s="25" t="s">
        <v>326</v>
      </c>
      <c r="K160" s="25" t="s">
        <v>308</v>
      </c>
      <c r="L160" s="29" t="s">
        <v>470</v>
      </c>
      <c r="M160" s="25" t="s">
        <v>504</v>
      </c>
      <c r="N160" s="28" t="n">
        <f aca="false">VLOOKUP(D160,'NI-San'!$C$1:$N$1112,11,FALSE())</f>
        <v>700</v>
      </c>
      <c r="O160" s="28" t="n">
        <f aca="false">VLOOKUP(D160,'NI-San'!$C$1:$N$1112,12,FALSE())</f>
        <v>700</v>
      </c>
    </row>
    <row r="161" customFormat="false" ht="12.75" hidden="false" customHeight="false" outlineLevel="0" collapsed="false">
      <c r="A161" s="25" t="str">
        <f aca="false">ANAG!$A$1</f>
        <v>971</v>
      </c>
      <c r="B161" s="25" t="str">
        <f aca="false">ANAG!$C$1</f>
        <v>2012</v>
      </c>
      <c r="C161" s="25" t="str">
        <f aca="false">ANAG!$D$1</f>
        <v>Preventivo</v>
      </c>
      <c r="D161" s="25" t="s">
        <v>505</v>
      </c>
      <c r="E161" s="25" t="s">
        <v>97</v>
      </c>
      <c r="H161" s="25" t="s">
        <v>98</v>
      </c>
      <c r="M161" s="25" t="s">
        <v>506</v>
      </c>
      <c r="N161" s="28" t="n">
        <f aca="false">VLOOKUP(D161,'NI-San'!$C$1:$N$1112,11,FALSE())</f>
        <v>420</v>
      </c>
      <c r="O161" s="28" t="n">
        <f aca="false">VLOOKUP(D161,'NI-San'!$C$1:$N$1112,12,FALSE())</f>
        <v>473</v>
      </c>
    </row>
    <row r="162" customFormat="false" ht="12.75" hidden="false" customHeight="false" outlineLevel="0" collapsed="false">
      <c r="A162" s="25" t="str">
        <f aca="false">ANAG!$A$1</f>
        <v>971</v>
      </c>
      <c r="B162" s="25" t="str">
        <f aca="false">ANAG!$C$1</f>
        <v>2012</v>
      </c>
      <c r="C162" s="25" t="str">
        <f aca="false">ANAG!$D$1</f>
        <v>Preventivo</v>
      </c>
      <c r="D162" s="25" t="s">
        <v>507</v>
      </c>
      <c r="E162" s="25" t="s">
        <v>97</v>
      </c>
      <c r="H162" s="25" t="s">
        <v>98</v>
      </c>
      <c r="M162" s="25" t="s">
        <v>508</v>
      </c>
      <c r="N162" s="28" t="n">
        <f aca="false">VLOOKUP(D162,'NI-San'!$C$1:$N$1112,11,FALSE())</f>
        <v>8</v>
      </c>
      <c r="O162" s="28" t="n">
        <f aca="false">VLOOKUP(D162,'NI-San'!$C$1:$N$1112,12,FALSE())</f>
        <v>8</v>
      </c>
    </row>
    <row r="163" customFormat="false" ht="12.75" hidden="false" customHeight="false" outlineLevel="0" collapsed="false">
      <c r="A163" s="25" t="str">
        <f aca="false">ANAG!$A$1</f>
        <v>971</v>
      </c>
      <c r="B163" s="25" t="str">
        <f aca="false">ANAG!$C$1</f>
        <v>2012</v>
      </c>
      <c r="C163" s="25" t="str">
        <f aca="false">ANAG!$D$1</f>
        <v>Preventivo</v>
      </c>
      <c r="D163" s="25" t="s">
        <v>509</v>
      </c>
      <c r="E163" s="25" t="s">
        <v>97</v>
      </c>
      <c r="G163" s="25" t="s">
        <v>510</v>
      </c>
      <c r="H163" s="25" t="s">
        <v>88</v>
      </c>
      <c r="I163" s="25" t="s">
        <v>511</v>
      </c>
      <c r="J163" s="25" t="s">
        <v>326</v>
      </c>
      <c r="K163" s="25" t="s">
        <v>308</v>
      </c>
      <c r="L163" s="25" t="s">
        <v>512</v>
      </c>
      <c r="M163" s="25" t="s">
        <v>513</v>
      </c>
      <c r="N163" s="28" t="n">
        <f aca="false">VLOOKUP(D163,'NI-San'!$C$1:$N$1112,11,FALSE())</f>
        <v>8</v>
      </c>
      <c r="O163" s="28" t="n">
        <f aca="false">VLOOKUP(D163,'NI-San'!$C$1:$N$1112,12,FALSE())</f>
        <v>8</v>
      </c>
    </row>
    <row r="164" customFormat="false" ht="12.75" hidden="false" customHeight="false" outlineLevel="0" collapsed="false">
      <c r="A164" s="25" t="str">
        <f aca="false">ANAG!$A$1</f>
        <v>971</v>
      </c>
      <c r="B164" s="25" t="str">
        <f aca="false">ANAG!$C$1</f>
        <v>2012</v>
      </c>
      <c r="C164" s="25" t="str">
        <f aca="false">ANAG!$D$1</f>
        <v>Preventivo</v>
      </c>
      <c r="D164" s="25" t="s">
        <v>514</v>
      </c>
      <c r="E164" s="25" t="s">
        <v>97</v>
      </c>
      <c r="H164" s="25" t="s">
        <v>98</v>
      </c>
      <c r="M164" s="25" t="s">
        <v>515</v>
      </c>
      <c r="N164" s="28" t="n">
        <f aca="false">VLOOKUP(D164,'NI-San'!$C$1:$N$1112,11,FALSE())</f>
        <v>412</v>
      </c>
      <c r="O164" s="28" t="n">
        <f aca="false">VLOOKUP(D164,'NI-San'!$C$1:$N$1112,12,FALSE())</f>
        <v>465</v>
      </c>
    </row>
    <row r="165" customFormat="false" ht="12.75" hidden="false" customHeight="false" outlineLevel="0" collapsed="false">
      <c r="A165" s="25" t="str">
        <f aca="false">ANAG!$A$1</f>
        <v>971</v>
      </c>
      <c r="B165" s="25" t="str">
        <f aca="false">ANAG!$C$1</f>
        <v>2012</v>
      </c>
      <c r="C165" s="25" t="str">
        <f aca="false">ANAG!$D$1</f>
        <v>Preventivo</v>
      </c>
      <c r="D165" s="25" t="s">
        <v>516</v>
      </c>
      <c r="E165" s="25" t="s">
        <v>97</v>
      </c>
      <c r="F165" s="25" t="s">
        <v>10</v>
      </c>
      <c r="G165" s="25" t="s">
        <v>517</v>
      </c>
      <c r="H165" s="25" t="s">
        <v>88</v>
      </c>
      <c r="I165" s="25" t="s">
        <v>511</v>
      </c>
      <c r="J165" s="25" t="s">
        <v>326</v>
      </c>
      <c r="K165" s="25" t="s">
        <v>308</v>
      </c>
      <c r="L165" s="25" t="s">
        <v>512</v>
      </c>
      <c r="M165" s="25" t="s">
        <v>518</v>
      </c>
      <c r="N165" s="28" t="n">
        <f aca="false">VLOOKUP(D165,'NI-San'!$C$1:$N$1112,11,FALSE())</f>
        <v>161</v>
      </c>
      <c r="O165" s="28" t="n">
        <f aca="false">VLOOKUP(D165,'NI-San'!$C$1:$N$1112,12,FALSE())</f>
        <v>213</v>
      </c>
    </row>
    <row r="166" customFormat="false" ht="12.75" hidden="false" customHeight="false" outlineLevel="0" collapsed="false">
      <c r="A166" s="25" t="str">
        <f aca="false">ANAG!$A$1</f>
        <v>971</v>
      </c>
      <c r="B166" s="25" t="str">
        <f aca="false">ANAG!$C$1</f>
        <v>2012</v>
      </c>
      <c r="C166" s="25" t="str">
        <f aca="false">ANAG!$D$1</f>
        <v>Preventivo</v>
      </c>
      <c r="D166" s="25" t="s">
        <v>519</v>
      </c>
      <c r="E166" s="25" t="s">
        <v>97</v>
      </c>
      <c r="G166" s="25" t="s">
        <v>520</v>
      </c>
      <c r="H166" s="25" t="s">
        <v>88</v>
      </c>
      <c r="I166" s="25" t="s">
        <v>511</v>
      </c>
      <c r="J166" s="25" t="s">
        <v>326</v>
      </c>
      <c r="K166" s="25" t="s">
        <v>308</v>
      </c>
      <c r="L166" s="25" t="s">
        <v>512</v>
      </c>
      <c r="M166" s="25" t="s">
        <v>521</v>
      </c>
      <c r="N166" s="28" t="n">
        <f aca="false">VLOOKUP(D166,'NI-San'!$C$1:$N$1112,11,FALSE())</f>
        <v>50</v>
      </c>
      <c r="O166" s="28" t="n">
        <f aca="false">VLOOKUP(D166,'NI-San'!$C$1:$N$1112,12,FALSE())</f>
        <v>57</v>
      </c>
    </row>
    <row r="167" customFormat="false" ht="12.75" hidden="false" customHeight="false" outlineLevel="0" collapsed="false">
      <c r="A167" s="25" t="str">
        <f aca="false">ANAG!$A$1</f>
        <v>971</v>
      </c>
      <c r="B167" s="25" t="str">
        <f aca="false">ANAG!$C$1</f>
        <v>2012</v>
      </c>
      <c r="C167" s="25" t="str">
        <f aca="false">ANAG!$D$1</f>
        <v>Preventivo</v>
      </c>
      <c r="D167" s="25" t="s">
        <v>522</v>
      </c>
      <c r="E167" s="25" t="s">
        <v>97</v>
      </c>
      <c r="G167" s="25" t="s">
        <v>523</v>
      </c>
      <c r="H167" s="25" t="s">
        <v>88</v>
      </c>
      <c r="I167" s="25" t="s">
        <v>511</v>
      </c>
      <c r="J167" s="25" t="s">
        <v>326</v>
      </c>
      <c r="K167" s="25" t="s">
        <v>308</v>
      </c>
      <c r="L167" s="25" t="s">
        <v>512</v>
      </c>
      <c r="M167" s="25" t="s">
        <v>524</v>
      </c>
      <c r="N167" s="28" t="n">
        <f aca="false">VLOOKUP(D167,'NI-San'!$C$1:$N$1112,11,FALSE())</f>
        <v>0</v>
      </c>
      <c r="O167" s="28" t="n">
        <f aca="false">VLOOKUP(D167,'NI-San'!$C$1:$N$1112,12,FALSE())</f>
        <v>0</v>
      </c>
    </row>
    <row r="168" customFormat="false" ht="12.75" hidden="false" customHeight="false" outlineLevel="0" collapsed="false">
      <c r="A168" s="25" t="str">
        <f aca="false">ANAG!$A$1</f>
        <v>971</v>
      </c>
      <c r="B168" s="25" t="str">
        <f aca="false">ANAG!$C$1</f>
        <v>2012</v>
      </c>
      <c r="C168" s="25" t="str">
        <f aca="false">ANAG!$D$1</f>
        <v>Preventivo</v>
      </c>
      <c r="D168" s="25" t="s">
        <v>525</v>
      </c>
      <c r="E168" s="25" t="s">
        <v>97</v>
      </c>
      <c r="F168" s="25" t="s">
        <v>10</v>
      </c>
      <c r="G168" s="25" t="s">
        <v>526</v>
      </c>
      <c r="H168" s="25" t="s">
        <v>88</v>
      </c>
      <c r="I168" s="25" t="s">
        <v>511</v>
      </c>
      <c r="J168" s="25" t="s">
        <v>326</v>
      </c>
      <c r="K168" s="25" t="s">
        <v>308</v>
      </c>
      <c r="L168" s="25" t="s">
        <v>512</v>
      </c>
      <c r="M168" s="25" t="s">
        <v>527</v>
      </c>
      <c r="N168" s="28" t="n">
        <f aca="false">VLOOKUP(D168,'NI-San'!$C$1:$N$1112,11,FALSE())</f>
        <v>0</v>
      </c>
      <c r="O168" s="28" t="n">
        <f aca="false">VLOOKUP(D168,'NI-San'!$C$1:$N$1112,12,FALSE())</f>
        <v>0</v>
      </c>
    </row>
    <row r="169" customFormat="false" ht="12.75" hidden="false" customHeight="false" outlineLevel="0" collapsed="false">
      <c r="A169" s="25" t="str">
        <f aca="false">ANAG!$A$1</f>
        <v>971</v>
      </c>
      <c r="B169" s="25" t="str">
        <f aca="false">ANAG!$C$1</f>
        <v>2012</v>
      </c>
      <c r="C169" s="25" t="str">
        <f aca="false">ANAG!$D$1</f>
        <v>Preventivo</v>
      </c>
      <c r="D169" s="25" t="s">
        <v>528</v>
      </c>
      <c r="E169" s="25" t="s">
        <v>97</v>
      </c>
      <c r="G169" s="25" t="s">
        <v>529</v>
      </c>
      <c r="H169" s="25" t="s">
        <v>88</v>
      </c>
      <c r="I169" s="25" t="s">
        <v>511</v>
      </c>
      <c r="J169" s="25" t="s">
        <v>326</v>
      </c>
      <c r="K169" s="25" t="s">
        <v>308</v>
      </c>
      <c r="L169" s="25" t="s">
        <v>512</v>
      </c>
      <c r="M169" s="25" t="s">
        <v>530</v>
      </c>
      <c r="N169" s="28" t="n">
        <f aca="false">VLOOKUP(D169,'NI-San'!$C$1:$N$1112,11,FALSE())</f>
        <v>0</v>
      </c>
      <c r="O169" s="28" t="n">
        <f aca="false">VLOOKUP(D169,'NI-San'!$C$1:$N$1112,12,FALSE())</f>
        <v>0</v>
      </c>
    </row>
    <row r="170" customFormat="false" ht="12.75" hidden="false" customHeight="false" outlineLevel="0" collapsed="false">
      <c r="A170" s="25" t="str">
        <f aca="false">ANAG!$A$1</f>
        <v>971</v>
      </c>
      <c r="B170" s="25" t="str">
        <f aca="false">ANAG!$C$1</f>
        <v>2012</v>
      </c>
      <c r="C170" s="25" t="str">
        <f aca="false">ANAG!$D$1</f>
        <v>Preventivo</v>
      </c>
      <c r="D170" s="25" t="s">
        <v>531</v>
      </c>
      <c r="E170" s="25" t="s">
        <v>97</v>
      </c>
      <c r="G170" s="25" t="s">
        <v>532</v>
      </c>
      <c r="H170" s="25" t="s">
        <v>88</v>
      </c>
      <c r="I170" s="25" t="s">
        <v>511</v>
      </c>
      <c r="J170" s="25" t="s">
        <v>326</v>
      </c>
      <c r="K170" s="25" t="s">
        <v>308</v>
      </c>
      <c r="L170" s="25" t="s">
        <v>512</v>
      </c>
      <c r="M170" s="25" t="s">
        <v>533</v>
      </c>
      <c r="N170" s="28" t="n">
        <f aca="false">VLOOKUP(D170,'NI-San'!$C$1:$N$1112,11,FALSE())</f>
        <v>0</v>
      </c>
      <c r="O170" s="28" t="n">
        <f aca="false">VLOOKUP(D170,'NI-San'!$C$1:$N$1112,12,FALSE())</f>
        <v>0</v>
      </c>
    </row>
    <row r="171" customFormat="false" ht="12.75" hidden="false" customHeight="false" outlineLevel="0" collapsed="false">
      <c r="A171" s="25" t="str">
        <f aca="false">ANAG!$A$1</f>
        <v>971</v>
      </c>
      <c r="B171" s="25" t="str">
        <f aca="false">ANAG!$C$1</f>
        <v>2012</v>
      </c>
      <c r="C171" s="25" t="str">
        <f aca="false">ANAG!$D$1</f>
        <v>Preventivo</v>
      </c>
      <c r="D171" s="25" t="s">
        <v>534</v>
      </c>
      <c r="E171" s="25" t="s">
        <v>97</v>
      </c>
      <c r="F171" s="25" t="s">
        <v>10</v>
      </c>
      <c r="G171" s="25" t="s">
        <v>526</v>
      </c>
      <c r="H171" s="25" t="s">
        <v>88</v>
      </c>
      <c r="I171" s="25" t="s">
        <v>511</v>
      </c>
      <c r="J171" s="25" t="s">
        <v>326</v>
      </c>
      <c r="K171" s="25" t="s">
        <v>308</v>
      </c>
      <c r="L171" s="25" t="s">
        <v>512</v>
      </c>
      <c r="M171" s="25" t="s">
        <v>535</v>
      </c>
      <c r="N171" s="28" t="n">
        <f aca="false">VLOOKUP(D171,'NI-San'!$C$1:$N$1112,11,FALSE())</f>
        <v>84</v>
      </c>
      <c r="O171" s="28" t="n">
        <f aca="false">VLOOKUP(D171,'NI-San'!$C$1:$N$1112,12,FALSE())</f>
        <v>84</v>
      </c>
    </row>
    <row r="172" customFormat="false" ht="12.75" hidden="false" customHeight="false" outlineLevel="0" collapsed="false">
      <c r="A172" s="25" t="str">
        <f aca="false">ANAG!$A$1</f>
        <v>971</v>
      </c>
      <c r="B172" s="25" t="str">
        <f aca="false">ANAG!$C$1</f>
        <v>2012</v>
      </c>
      <c r="C172" s="25" t="str">
        <f aca="false">ANAG!$D$1</f>
        <v>Preventivo</v>
      </c>
      <c r="D172" s="25" t="s">
        <v>536</v>
      </c>
      <c r="E172" s="25" t="s">
        <v>97</v>
      </c>
      <c r="G172" s="25" t="s">
        <v>529</v>
      </c>
      <c r="H172" s="25" t="s">
        <v>88</v>
      </c>
      <c r="I172" s="25" t="s">
        <v>511</v>
      </c>
      <c r="J172" s="25" t="s">
        <v>326</v>
      </c>
      <c r="K172" s="25" t="s">
        <v>308</v>
      </c>
      <c r="L172" s="25" t="s">
        <v>512</v>
      </c>
      <c r="M172" s="25" t="s">
        <v>537</v>
      </c>
      <c r="N172" s="28" t="n">
        <f aca="false">VLOOKUP(D172,'NI-San'!$C$1:$N$1112,11,FALSE())</f>
        <v>0</v>
      </c>
      <c r="O172" s="28" t="n">
        <f aca="false">VLOOKUP(D172,'NI-San'!$C$1:$N$1112,12,FALSE())</f>
        <v>0</v>
      </c>
    </row>
    <row r="173" customFormat="false" ht="12.75" hidden="false" customHeight="false" outlineLevel="0" collapsed="false">
      <c r="A173" s="25" t="str">
        <f aca="false">ANAG!$A$1</f>
        <v>971</v>
      </c>
      <c r="B173" s="25" t="str">
        <f aca="false">ANAG!$C$1</f>
        <v>2012</v>
      </c>
      <c r="C173" s="25" t="str">
        <f aca="false">ANAG!$D$1</f>
        <v>Preventivo</v>
      </c>
      <c r="D173" s="25" t="s">
        <v>538</v>
      </c>
      <c r="E173" s="25" t="s">
        <v>97</v>
      </c>
      <c r="G173" s="25" t="s">
        <v>532</v>
      </c>
      <c r="H173" s="25" t="s">
        <v>88</v>
      </c>
      <c r="I173" s="25" t="s">
        <v>511</v>
      </c>
      <c r="J173" s="25" t="s">
        <v>326</v>
      </c>
      <c r="K173" s="25" t="s">
        <v>308</v>
      </c>
      <c r="L173" s="25" t="s">
        <v>512</v>
      </c>
      <c r="M173" s="25" t="s">
        <v>539</v>
      </c>
      <c r="N173" s="28" t="n">
        <f aca="false">VLOOKUP(D173,'NI-San'!$C$1:$N$1112,11,FALSE())</f>
        <v>0</v>
      </c>
      <c r="O173" s="28" t="n">
        <f aca="false">VLOOKUP(D173,'NI-San'!$C$1:$N$1112,12,FALSE())</f>
        <v>0</v>
      </c>
    </row>
    <row r="174" customFormat="false" ht="12.75" hidden="false" customHeight="false" outlineLevel="0" collapsed="false">
      <c r="A174" s="25" t="str">
        <f aca="false">ANAG!$A$1</f>
        <v>971</v>
      </c>
      <c r="B174" s="25" t="str">
        <f aca="false">ANAG!$C$1</f>
        <v>2012</v>
      </c>
      <c r="C174" s="25" t="str">
        <f aca="false">ANAG!$D$1</f>
        <v>Preventivo</v>
      </c>
      <c r="D174" s="25" t="s">
        <v>540</v>
      </c>
      <c r="E174" s="25" t="s">
        <v>97</v>
      </c>
      <c r="F174" s="25" t="s">
        <v>10</v>
      </c>
      <c r="G174" s="25" t="s">
        <v>526</v>
      </c>
      <c r="H174" s="25" t="s">
        <v>88</v>
      </c>
      <c r="I174" s="25" t="s">
        <v>511</v>
      </c>
      <c r="J174" s="25" t="s">
        <v>326</v>
      </c>
      <c r="K174" s="25" t="s">
        <v>308</v>
      </c>
      <c r="L174" s="25" t="s">
        <v>512</v>
      </c>
      <c r="M174" s="25" t="s">
        <v>541</v>
      </c>
      <c r="N174" s="28" t="n">
        <f aca="false">VLOOKUP(D174,'NI-San'!$C$1:$N$1112,11,FALSE())</f>
        <v>0</v>
      </c>
      <c r="O174" s="28" t="n">
        <f aca="false">VLOOKUP(D174,'NI-San'!$C$1:$N$1112,12,FALSE())</f>
        <v>0</v>
      </c>
    </row>
    <row r="175" customFormat="false" ht="12.75" hidden="false" customHeight="false" outlineLevel="0" collapsed="false">
      <c r="A175" s="25" t="str">
        <f aca="false">ANAG!$A$1</f>
        <v>971</v>
      </c>
      <c r="B175" s="25" t="str">
        <f aca="false">ANAG!$C$1</f>
        <v>2012</v>
      </c>
      <c r="C175" s="25" t="str">
        <f aca="false">ANAG!$D$1</f>
        <v>Preventivo</v>
      </c>
      <c r="D175" s="25" t="s">
        <v>542</v>
      </c>
      <c r="E175" s="25" t="s">
        <v>97</v>
      </c>
      <c r="G175" s="25" t="s">
        <v>529</v>
      </c>
      <c r="H175" s="25" t="s">
        <v>88</v>
      </c>
      <c r="I175" s="25" t="s">
        <v>511</v>
      </c>
      <c r="J175" s="25" t="s">
        <v>326</v>
      </c>
      <c r="K175" s="25" t="s">
        <v>308</v>
      </c>
      <c r="L175" s="25" t="s">
        <v>512</v>
      </c>
      <c r="M175" s="25" t="s">
        <v>543</v>
      </c>
      <c r="N175" s="28" t="n">
        <f aca="false">VLOOKUP(D175,'NI-San'!$C$1:$N$1112,11,FALSE())</f>
        <v>0</v>
      </c>
      <c r="O175" s="28" t="n">
        <f aca="false">VLOOKUP(D175,'NI-San'!$C$1:$N$1112,12,FALSE())</f>
        <v>0</v>
      </c>
    </row>
    <row r="176" customFormat="false" ht="12.75" hidden="false" customHeight="false" outlineLevel="0" collapsed="false">
      <c r="A176" s="25" t="str">
        <f aca="false">ANAG!$A$1</f>
        <v>971</v>
      </c>
      <c r="B176" s="25" t="str">
        <f aca="false">ANAG!$C$1</f>
        <v>2012</v>
      </c>
      <c r="C176" s="25" t="str">
        <f aca="false">ANAG!$D$1</f>
        <v>Preventivo</v>
      </c>
      <c r="D176" s="25" t="s">
        <v>544</v>
      </c>
      <c r="E176" s="25" t="s">
        <v>97</v>
      </c>
      <c r="G176" s="25" t="s">
        <v>532</v>
      </c>
      <c r="H176" s="25" t="s">
        <v>88</v>
      </c>
      <c r="I176" s="25" t="s">
        <v>511</v>
      </c>
      <c r="J176" s="25" t="s">
        <v>326</v>
      </c>
      <c r="K176" s="25" t="s">
        <v>308</v>
      </c>
      <c r="L176" s="25" t="s">
        <v>512</v>
      </c>
      <c r="M176" s="25" t="s">
        <v>545</v>
      </c>
      <c r="N176" s="28" t="n">
        <f aca="false">VLOOKUP(D176,'NI-San'!$C$1:$N$1112,11,FALSE())</f>
        <v>0</v>
      </c>
      <c r="O176" s="28" t="n">
        <f aca="false">VLOOKUP(D176,'NI-San'!$C$1:$N$1112,12,FALSE())</f>
        <v>0</v>
      </c>
    </row>
    <row r="177" customFormat="false" ht="12.75" hidden="false" customHeight="false" outlineLevel="0" collapsed="false">
      <c r="A177" s="25" t="str">
        <f aca="false">ANAG!$A$1</f>
        <v>971</v>
      </c>
      <c r="B177" s="25" t="str">
        <f aca="false">ANAG!$C$1</f>
        <v>2012</v>
      </c>
      <c r="C177" s="25" t="str">
        <f aca="false">ANAG!$D$1</f>
        <v>Preventivo</v>
      </c>
      <c r="D177" s="25" t="s">
        <v>546</v>
      </c>
      <c r="E177" s="25" t="s">
        <v>97</v>
      </c>
      <c r="F177" s="25" t="s">
        <v>10</v>
      </c>
      <c r="G177" s="25" t="s">
        <v>547</v>
      </c>
      <c r="H177" s="25" t="s">
        <v>88</v>
      </c>
      <c r="I177" s="25" t="s">
        <v>511</v>
      </c>
      <c r="J177" s="25" t="s">
        <v>326</v>
      </c>
      <c r="K177" s="25" t="s">
        <v>308</v>
      </c>
      <c r="L177" s="25" t="s">
        <v>512</v>
      </c>
      <c r="M177" s="25" t="s">
        <v>548</v>
      </c>
      <c r="N177" s="28" t="n">
        <f aca="false">VLOOKUP(D177,'NI-San'!$C$1:$N$1112,11,FALSE())</f>
        <v>0</v>
      </c>
      <c r="O177" s="28" t="n">
        <f aca="false">VLOOKUP(D177,'NI-San'!$C$1:$N$1112,12,FALSE())</f>
        <v>0</v>
      </c>
    </row>
    <row r="178" customFormat="false" ht="12.75" hidden="false" customHeight="false" outlineLevel="0" collapsed="false">
      <c r="A178" s="25" t="str">
        <f aca="false">ANAG!$A$1</f>
        <v>971</v>
      </c>
      <c r="B178" s="25" t="str">
        <f aca="false">ANAG!$C$1</f>
        <v>2012</v>
      </c>
      <c r="C178" s="25" t="str">
        <f aca="false">ANAG!$D$1</f>
        <v>Preventivo</v>
      </c>
      <c r="D178" s="25" t="s">
        <v>549</v>
      </c>
      <c r="E178" s="25" t="s">
        <v>97</v>
      </c>
      <c r="G178" s="25" t="s">
        <v>550</v>
      </c>
      <c r="H178" s="25" t="s">
        <v>88</v>
      </c>
      <c r="I178" s="25" t="s">
        <v>511</v>
      </c>
      <c r="J178" s="25" t="s">
        <v>326</v>
      </c>
      <c r="K178" s="25" t="s">
        <v>308</v>
      </c>
      <c r="L178" s="25" t="s">
        <v>512</v>
      </c>
      <c r="M178" s="25" t="s">
        <v>551</v>
      </c>
      <c r="N178" s="28" t="n">
        <f aca="false">VLOOKUP(D178,'NI-San'!$C$1:$N$1112,11,FALSE())</f>
        <v>0</v>
      </c>
      <c r="O178" s="28" t="n">
        <f aca="false">VLOOKUP(D178,'NI-San'!$C$1:$N$1112,12,FALSE())</f>
        <v>0</v>
      </c>
    </row>
    <row r="179" customFormat="false" ht="12.75" hidden="false" customHeight="false" outlineLevel="0" collapsed="false">
      <c r="A179" s="25" t="str">
        <f aca="false">ANAG!$A$1</f>
        <v>971</v>
      </c>
      <c r="B179" s="25" t="str">
        <f aca="false">ANAG!$C$1</f>
        <v>2012</v>
      </c>
      <c r="C179" s="25" t="str">
        <f aca="false">ANAG!$D$1</f>
        <v>Preventivo</v>
      </c>
      <c r="D179" s="25" t="s">
        <v>552</v>
      </c>
      <c r="E179" s="25" t="s">
        <v>97</v>
      </c>
      <c r="G179" s="25" t="s">
        <v>553</v>
      </c>
      <c r="H179" s="25" t="s">
        <v>88</v>
      </c>
      <c r="I179" s="25" t="s">
        <v>511</v>
      </c>
      <c r="J179" s="25" t="s">
        <v>326</v>
      </c>
      <c r="K179" s="25" t="s">
        <v>308</v>
      </c>
      <c r="L179" s="25" t="s">
        <v>512</v>
      </c>
      <c r="M179" s="25" t="s">
        <v>554</v>
      </c>
      <c r="N179" s="28" t="n">
        <f aca="false">VLOOKUP(D179,'NI-San'!$C$1:$N$1112,11,FALSE())</f>
        <v>0</v>
      </c>
      <c r="O179" s="28" t="n">
        <f aca="false">VLOOKUP(D179,'NI-San'!$C$1:$N$1112,12,FALSE())</f>
        <v>0</v>
      </c>
    </row>
    <row r="180" customFormat="false" ht="12.75" hidden="false" customHeight="false" outlineLevel="0" collapsed="false">
      <c r="A180" s="25" t="str">
        <f aca="false">ANAG!$A$1</f>
        <v>971</v>
      </c>
      <c r="B180" s="25" t="str">
        <f aca="false">ANAG!$C$1</f>
        <v>2012</v>
      </c>
      <c r="C180" s="25" t="str">
        <f aca="false">ANAG!$D$1</f>
        <v>Preventivo</v>
      </c>
      <c r="D180" s="25" t="s">
        <v>555</v>
      </c>
      <c r="E180" s="25" t="s">
        <v>97</v>
      </c>
      <c r="G180" s="25" t="s">
        <v>532</v>
      </c>
      <c r="H180" s="25" t="s">
        <v>88</v>
      </c>
      <c r="I180" s="25" t="s">
        <v>511</v>
      </c>
      <c r="J180" s="25" t="s">
        <v>326</v>
      </c>
      <c r="K180" s="25" t="s">
        <v>308</v>
      </c>
      <c r="L180" s="25" t="s">
        <v>512</v>
      </c>
      <c r="M180" s="25" t="s">
        <v>556</v>
      </c>
      <c r="N180" s="28" t="n">
        <f aca="false">VLOOKUP(D180,'NI-San'!$C$1:$N$1112,11,FALSE())</f>
        <v>31</v>
      </c>
      <c r="O180" s="28" t="n">
        <f aca="false">VLOOKUP(D180,'NI-San'!$C$1:$N$1112,12,FALSE())</f>
        <v>31</v>
      </c>
    </row>
    <row r="181" customFormat="false" ht="12.75" hidden="false" customHeight="false" outlineLevel="0" collapsed="false">
      <c r="A181" s="25" t="str">
        <f aca="false">ANAG!$A$1</f>
        <v>971</v>
      </c>
      <c r="B181" s="25" t="str">
        <f aca="false">ANAG!$C$1</f>
        <v>2012</v>
      </c>
      <c r="C181" s="25" t="str">
        <f aca="false">ANAG!$D$1</f>
        <v>Preventivo</v>
      </c>
      <c r="D181" s="25" t="s">
        <v>557</v>
      </c>
      <c r="E181" s="25" t="s">
        <v>97</v>
      </c>
      <c r="G181" s="25" t="s">
        <v>532</v>
      </c>
      <c r="H181" s="25" t="s">
        <v>88</v>
      </c>
      <c r="I181" s="25" t="s">
        <v>511</v>
      </c>
      <c r="J181" s="25" t="s">
        <v>326</v>
      </c>
      <c r="K181" s="25" t="s">
        <v>308</v>
      </c>
      <c r="L181" s="25" t="s">
        <v>512</v>
      </c>
      <c r="M181" s="25" t="s">
        <v>558</v>
      </c>
      <c r="N181" s="28" t="n">
        <f aca="false">VLOOKUP(D181,'NI-San'!$C$1:$N$1112,11,FALSE())</f>
        <v>0</v>
      </c>
      <c r="O181" s="28" t="n">
        <f aca="false">VLOOKUP(D181,'NI-San'!$C$1:$N$1112,12,FALSE())</f>
        <v>0</v>
      </c>
    </row>
    <row r="182" customFormat="false" ht="12.75" hidden="false" customHeight="false" outlineLevel="0" collapsed="false">
      <c r="A182" s="25" t="str">
        <f aca="false">ANAG!$A$1</f>
        <v>971</v>
      </c>
      <c r="B182" s="25" t="str">
        <f aca="false">ANAG!$C$1</f>
        <v>2012</v>
      </c>
      <c r="C182" s="25" t="str">
        <f aca="false">ANAG!$D$1</f>
        <v>Preventivo</v>
      </c>
      <c r="D182" s="25" t="s">
        <v>559</v>
      </c>
      <c r="E182" s="25" t="s">
        <v>97</v>
      </c>
      <c r="G182" s="25" t="s">
        <v>532</v>
      </c>
      <c r="H182" s="25" t="s">
        <v>88</v>
      </c>
      <c r="I182" s="25" t="s">
        <v>511</v>
      </c>
      <c r="J182" s="25" t="s">
        <v>326</v>
      </c>
      <c r="K182" s="25" t="s">
        <v>308</v>
      </c>
      <c r="L182" s="25" t="s">
        <v>512</v>
      </c>
      <c r="M182" s="25" t="s">
        <v>560</v>
      </c>
      <c r="N182" s="28" t="n">
        <f aca="false">VLOOKUP(D182,'NI-San'!$C$1:$N$1112,11,FALSE())</f>
        <v>0</v>
      </c>
      <c r="O182" s="28" t="n">
        <f aca="false">VLOOKUP(D182,'NI-San'!$C$1:$N$1112,12,FALSE())</f>
        <v>0</v>
      </c>
    </row>
    <row r="183" customFormat="false" ht="12.75" hidden="false" customHeight="false" outlineLevel="0" collapsed="false">
      <c r="A183" s="25" t="str">
        <f aca="false">ANAG!$A$1</f>
        <v>971</v>
      </c>
      <c r="B183" s="25" t="str">
        <f aca="false">ANAG!$C$1</f>
        <v>2012</v>
      </c>
      <c r="C183" s="25" t="str">
        <f aca="false">ANAG!$D$1</f>
        <v>Preventivo</v>
      </c>
      <c r="D183" s="25" t="s">
        <v>561</v>
      </c>
      <c r="E183" s="25" t="s">
        <v>97</v>
      </c>
      <c r="G183" s="25" t="s">
        <v>532</v>
      </c>
      <c r="H183" s="25" t="s">
        <v>88</v>
      </c>
      <c r="I183" s="25" t="s">
        <v>511</v>
      </c>
      <c r="J183" s="25" t="s">
        <v>326</v>
      </c>
      <c r="K183" s="25" t="s">
        <v>308</v>
      </c>
      <c r="L183" s="25" t="s">
        <v>512</v>
      </c>
      <c r="M183" s="25" t="s">
        <v>562</v>
      </c>
      <c r="N183" s="28" t="n">
        <f aca="false">VLOOKUP(D183,'NI-San'!$C$1:$N$1112,11,FALSE())</f>
        <v>0</v>
      </c>
      <c r="O183" s="28" t="n">
        <f aca="false">VLOOKUP(D183,'NI-San'!$C$1:$N$1112,12,FALSE())</f>
        <v>0</v>
      </c>
    </row>
    <row r="184" customFormat="false" ht="12.75" hidden="false" customHeight="false" outlineLevel="0" collapsed="false">
      <c r="A184" s="25" t="str">
        <f aca="false">ANAG!$A$1</f>
        <v>971</v>
      </c>
      <c r="B184" s="25" t="str">
        <f aca="false">ANAG!$C$1</f>
        <v>2012</v>
      </c>
      <c r="C184" s="25" t="str">
        <f aca="false">ANAG!$D$1</f>
        <v>Preventivo</v>
      </c>
      <c r="D184" s="25" t="s">
        <v>563</v>
      </c>
      <c r="H184" s="25" t="s">
        <v>88</v>
      </c>
      <c r="I184" s="25" t="s">
        <v>511</v>
      </c>
      <c r="J184" s="25" t="s">
        <v>326</v>
      </c>
      <c r="K184" s="25" t="s">
        <v>308</v>
      </c>
      <c r="L184" s="25" t="s">
        <v>512</v>
      </c>
      <c r="M184" s="25" t="s">
        <v>564</v>
      </c>
      <c r="N184" s="28" t="n">
        <f aca="false">VLOOKUP(D184,'NI-San'!$C$1:$N$1112,11,FALSE())</f>
        <v>0</v>
      </c>
      <c r="O184" s="28" t="n">
        <f aca="false">VLOOKUP(D184,'NI-San'!$C$1:$N$1112,12,FALSE())</f>
        <v>0</v>
      </c>
    </row>
    <row r="185" customFormat="false" ht="12.75" hidden="false" customHeight="false" outlineLevel="0" collapsed="false">
      <c r="A185" s="25" t="str">
        <f aca="false">ANAG!$A$1</f>
        <v>971</v>
      </c>
      <c r="B185" s="25" t="str">
        <f aca="false">ANAG!$C$1</f>
        <v>2012</v>
      </c>
      <c r="C185" s="25" t="str">
        <f aca="false">ANAG!$D$1</f>
        <v>Preventivo</v>
      </c>
      <c r="D185" s="25" t="s">
        <v>565</v>
      </c>
      <c r="G185" s="25" t="s">
        <v>532</v>
      </c>
      <c r="H185" s="25" t="s">
        <v>88</v>
      </c>
      <c r="I185" s="25" t="s">
        <v>511</v>
      </c>
      <c r="J185" s="25" t="s">
        <v>326</v>
      </c>
      <c r="K185" s="25" t="s">
        <v>308</v>
      </c>
      <c r="L185" s="25" t="s">
        <v>512</v>
      </c>
      <c r="M185" s="25" t="s">
        <v>566</v>
      </c>
      <c r="N185" s="28" t="n">
        <f aca="false">VLOOKUP(D185,'NI-San'!$C$1:$N$1112,11,FALSE())</f>
        <v>0</v>
      </c>
      <c r="O185" s="28" t="n">
        <f aca="false">VLOOKUP(D185,'NI-San'!$C$1:$N$1112,12,FALSE())</f>
        <v>0</v>
      </c>
    </row>
    <row r="186" customFormat="false" ht="12.75" hidden="false" customHeight="false" outlineLevel="0" collapsed="false">
      <c r="A186" s="25" t="str">
        <f aca="false">ANAG!$A$1</f>
        <v>971</v>
      </c>
      <c r="B186" s="25" t="str">
        <f aca="false">ANAG!$C$1</f>
        <v>2012</v>
      </c>
      <c r="C186" s="25" t="str">
        <f aca="false">ANAG!$D$1</f>
        <v>Preventivo</v>
      </c>
      <c r="D186" s="25" t="s">
        <v>567</v>
      </c>
      <c r="G186" s="25" t="s">
        <v>550</v>
      </c>
      <c r="H186" s="25" t="s">
        <v>88</v>
      </c>
      <c r="I186" s="25" t="s">
        <v>511</v>
      </c>
      <c r="J186" s="25" t="s">
        <v>326</v>
      </c>
      <c r="K186" s="25" t="s">
        <v>308</v>
      </c>
      <c r="L186" s="25" t="s">
        <v>512</v>
      </c>
      <c r="M186" s="25" t="s">
        <v>568</v>
      </c>
      <c r="N186" s="28" t="n">
        <f aca="false">VLOOKUP(D186,'NI-San'!$C$1:$N$1112,11,FALSE())</f>
        <v>0</v>
      </c>
      <c r="O186" s="28" t="n">
        <f aca="false">VLOOKUP(D186,'NI-San'!$C$1:$N$1112,12,FALSE())</f>
        <v>0</v>
      </c>
    </row>
    <row r="187" customFormat="false" ht="12.75" hidden="false" customHeight="false" outlineLevel="0" collapsed="false">
      <c r="A187" s="25" t="str">
        <f aca="false">ANAG!$A$1</f>
        <v>971</v>
      </c>
      <c r="B187" s="25" t="str">
        <f aca="false">ANAG!$C$1</f>
        <v>2012</v>
      </c>
      <c r="C187" s="25" t="str">
        <f aca="false">ANAG!$D$1</f>
        <v>Preventivo</v>
      </c>
      <c r="D187" s="25" t="s">
        <v>569</v>
      </c>
      <c r="G187" s="25" t="s">
        <v>550</v>
      </c>
      <c r="H187" s="25" t="s">
        <v>88</v>
      </c>
      <c r="I187" s="25" t="s">
        <v>511</v>
      </c>
      <c r="J187" s="25" t="s">
        <v>326</v>
      </c>
      <c r="K187" s="25" t="s">
        <v>308</v>
      </c>
      <c r="L187" s="25" t="s">
        <v>512</v>
      </c>
      <c r="M187" s="25" t="s">
        <v>570</v>
      </c>
      <c r="N187" s="28" t="n">
        <f aca="false">VLOOKUP(D187,'NI-San'!$C$1:$N$1112,11,FALSE())</f>
        <v>0</v>
      </c>
      <c r="O187" s="28" t="n">
        <f aca="false">VLOOKUP(D187,'NI-San'!$C$1:$N$1112,12,FALSE())</f>
        <v>0</v>
      </c>
    </row>
    <row r="188" customFormat="false" ht="12.75" hidden="false" customHeight="false" outlineLevel="0" collapsed="false">
      <c r="A188" s="25" t="str">
        <f aca="false">ANAG!$A$1</f>
        <v>971</v>
      </c>
      <c r="B188" s="25" t="str">
        <f aca="false">ANAG!$C$1</f>
        <v>2012</v>
      </c>
      <c r="C188" s="25" t="str">
        <f aca="false">ANAG!$D$1</f>
        <v>Preventivo</v>
      </c>
      <c r="D188" s="25" t="s">
        <v>571</v>
      </c>
      <c r="G188" s="25" t="s">
        <v>532</v>
      </c>
      <c r="H188" s="25" t="s">
        <v>88</v>
      </c>
      <c r="I188" s="25" t="s">
        <v>511</v>
      </c>
      <c r="J188" s="25" t="s">
        <v>326</v>
      </c>
      <c r="K188" s="25" t="s">
        <v>308</v>
      </c>
      <c r="L188" s="25" t="s">
        <v>512</v>
      </c>
      <c r="M188" s="25" t="s">
        <v>572</v>
      </c>
      <c r="N188" s="28" t="n">
        <f aca="false">VLOOKUP(D188,'NI-San'!$C$1:$N$1112,11,FALSE())</f>
        <v>0</v>
      </c>
      <c r="O188" s="28" t="n">
        <f aca="false">VLOOKUP(D188,'NI-San'!$C$1:$N$1112,12,FALSE())</f>
        <v>0</v>
      </c>
    </row>
    <row r="189" customFormat="false" ht="12.75" hidden="false" customHeight="false" outlineLevel="0" collapsed="false">
      <c r="A189" s="25" t="str">
        <f aca="false">ANAG!$A$1</f>
        <v>971</v>
      </c>
      <c r="B189" s="25" t="str">
        <f aca="false">ANAG!$C$1</f>
        <v>2012</v>
      </c>
      <c r="C189" s="25" t="str">
        <f aca="false">ANAG!$D$1</f>
        <v>Preventivo</v>
      </c>
      <c r="D189" s="25" t="s">
        <v>573</v>
      </c>
      <c r="G189" s="25" t="s">
        <v>532</v>
      </c>
      <c r="H189" s="25" t="s">
        <v>88</v>
      </c>
      <c r="I189" s="25" t="s">
        <v>511</v>
      </c>
      <c r="J189" s="25" t="s">
        <v>326</v>
      </c>
      <c r="K189" s="25" t="s">
        <v>308</v>
      </c>
      <c r="L189" s="25" t="s">
        <v>512</v>
      </c>
      <c r="M189" s="25" t="s">
        <v>574</v>
      </c>
      <c r="N189" s="28" t="n">
        <f aca="false">VLOOKUP(D189,'NI-San'!$C$1:$N$1112,11,FALSE())</f>
        <v>0</v>
      </c>
      <c r="O189" s="28" t="n">
        <f aca="false">VLOOKUP(D189,'NI-San'!$C$1:$N$1112,12,FALSE())</f>
        <v>0</v>
      </c>
    </row>
    <row r="190" customFormat="false" ht="12.75" hidden="false" customHeight="false" outlineLevel="0" collapsed="false">
      <c r="A190" s="25" t="str">
        <f aca="false">ANAG!$A$1</f>
        <v>971</v>
      </c>
      <c r="B190" s="25" t="str">
        <f aca="false">ANAG!$C$1</f>
        <v>2012</v>
      </c>
      <c r="C190" s="25" t="str">
        <f aca="false">ANAG!$D$1</f>
        <v>Preventivo</v>
      </c>
      <c r="D190" s="25" t="s">
        <v>575</v>
      </c>
      <c r="E190" s="25" t="s">
        <v>97</v>
      </c>
      <c r="G190" s="25" t="s">
        <v>532</v>
      </c>
      <c r="H190" s="25" t="s">
        <v>88</v>
      </c>
      <c r="I190" s="25" t="s">
        <v>511</v>
      </c>
      <c r="J190" s="25" t="s">
        <v>326</v>
      </c>
      <c r="K190" s="25" t="s">
        <v>308</v>
      </c>
      <c r="L190" s="25" t="s">
        <v>512</v>
      </c>
      <c r="M190" s="25" t="s">
        <v>576</v>
      </c>
      <c r="N190" s="28" t="n">
        <f aca="false">VLOOKUP(D190,'NI-San'!$C$1:$N$1112,11,FALSE())</f>
        <v>86</v>
      </c>
      <c r="O190" s="28" t="n">
        <f aca="false">VLOOKUP(D190,'NI-San'!$C$1:$N$1112,12,FALSE())</f>
        <v>80</v>
      </c>
    </row>
    <row r="191" customFormat="false" ht="12.75" hidden="false" customHeight="false" outlineLevel="0" collapsed="false">
      <c r="A191" s="25" t="str">
        <f aca="false">ANAG!$A$1</f>
        <v>971</v>
      </c>
      <c r="B191" s="25" t="str">
        <f aca="false">ANAG!$C$1</f>
        <v>2012</v>
      </c>
      <c r="C191" s="25" t="str">
        <f aca="false">ANAG!$D$1</f>
        <v>Preventivo</v>
      </c>
      <c r="D191" s="25" t="s">
        <v>577</v>
      </c>
      <c r="E191" s="25" t="s">
        <v>441</v>
      </c>
      <c r="G191" s="25" t="s">
        <v>578</v>
      </c>
      <c r="H191" s="25" t="s">
        <v>443</v>
      </c>
      <c r="I191" s="25" t="s">
        <v>511</v>
      </c>
      <c r="J191" s="25" t="s">
        <v>326</v>
      </c>
      <c r="K191" s="25" t="s">
        <v>308</v>
      </c>
      <c r="L191" s="30"/>
      <c r="M191" s="25" t="s">
        <v>579</v>
      </c>
      <c r="N191" s="28" t="n">
        <f aca="false">VLOOKUP(D191,'NI-San'!$C$1:$N$1112,11,FALSE())</f>
        <v>0</v>
      </c>
      <c r="O191" s="28" t="n">
        <f aca="false">VLOOKUP(D191,'NI-San'!$C$1:$N$1112,12,FALSE())</f>
        <v>0</v>
      </c>
    </row>
    <row r="192" customFormat="false" ht="12.75" hidden="false" customHeight="false" outlineLevel="0" collapsed="false">
      <c r="A192" s="25" t="str">
        <f aca="false">ANAG!$A$1</f>
        <v>971</v>
      </c>
      <c r="B192" s="25" t="str">
        <f aca="false">ANAG!$C$1</f>
        <v>2012</v>
      </c>
      <c r="C192" s="25" t="str">
        <f aca="false">ANAG!$D$1</f>
        <v>Preventivo</v>
      </c>
      <c r="D192" s="25" t="s">
        <v>580</v>
      </c>
      <c r="E192" s="25" t="s">
        <v>97</v>
      </c>
      <c r="H192" s="25" t="s">
        <v>98</v>
      </c>
      <c r="M192" s="25" t="s">
        <v>581</v>
      </c>
      <c r="N192" s="28" t="n">
        <f aca="false">VLOOKUP(D192,'NI-San'!$C$1:$N$1112,11,FALSE())</f>
        <v>2138</v>
      </c>
      <c r="O192" s="28" t="n">
        <f aca="false">VLOOKUP(D192,'NI-San'!$C$1:$N$1112,12,FALSE())</f>
        <v>2138</v>
      </c>
    </row>
    <row r="193" customFormat="false" ht="12.75" hidden="false" customHeight="false" outlineLevel="0" collapsed="false">
      <c r="A193" s="25" t="str">
        <f aca="false">ANAG!$A$1</f>
        <v>971</v>
      </c>
      <c r="B193" s="25" t="str">
        <f aca="false">ANAG!$C$1</f>
        <v>2012</v>
      </c>
      <c r="C193" s="25" t="str">
        <f aca="false">ANAG!$D$1</f>
        <v>Preventivo</v>
      </c>
      <c r="D193" s="25" t="s">
        <v>582</v>
      </c>
      <c r="E193" s="25" t="s">
        <v>97</v>
      </c>
      <c r="G193" s="25" t="s">
        <v>583</v>
      </c>
      <c r="H193" s="25" t="s">
        <v>88</v>
      </c>
      <c r="I193" s="25" t="s">
        <v>584</v>
      </c>
      <c r="J193" s="25" t="s">
        <v>326</v>
      </c>
      <c r="K193" s="25" t="s">
        <v>308</v>
      </c>
      <c r="L193" s="25" t="s">
        <v>585</v>
      </c>
      <c r="M193" s="25" t="s">
        <v>586</v>
      </c>
      <c r="N193" s="28" t="n">
        <f aca="false">VLOOKUP(D193,'NI-San'!$C$1:$N$1112,11,FALSE())</f>
        <v>2092</v>
      </c>
      <c r="O193" s="28" t="n">
        <f aca="false">VLOOKUP(D193,'NI-San'!$C$1:$N$1112,12,FALSE())</f>
        <v>2092</v>
      </c>
    </row>
    <row r="194" customFormat="false" ht="12.75" hidden="false" customHeight="false" outlineLevel="0" collapsed="false">
      <c r="A194" s="25" t="str">
        <f aca="false">ANAG!$A$1</f>
        <v>971</v>
      </c>
      <c r="B194" s="25" t="str">
        <f aca="false">ANAG!$C$1</f>
        <v>2012</v>
      </c>
      <c r="C194" s="25" t="str">
        <f aca="false">ANAG!$D$1</f>
        <v>Preventivo</v>
      </c>
      <c r="D194" s="25" t="s">
        <v>587</v>
      </c>
      <c r="E194" s="25" t="s">
        <v>97</v>
      </c>
      <c r="G194" s="25" t="s">
        <v>588</v>
      </c>
      <c r="H194" s="25" t="s">
        <v>88</v>
      </c>
      <c r="I194" s="25" t="s">
        <v>584</v>
      </c>
      <c r="J194" s="25" t="s">
        <v>326</v>
      </c>
      <c r="K194" s="25" t="s">
        <v>308</v>
      </c>
      <c r="L194" s="25" t="s">
        <v>585</v>
      </c>
      <c r="M194" s="25" t="s">
        <v>589</v>
      </c>
      <c r="N194" s="28" t="n">
        <f aca="false">VLOOKUP(D194,'NI-San'!$C$1:$N$1112,11,FALSE())</f>
        <v>46</v>
      </c>
      <c r="O194" s="28" t="n">
        <f aca="false">VLOOKUP(D194,'NI-San'!$C$1:$N$1112,12,FALSE())</f>
        <v>46</v>
      </c>
    </row>
    <row r="195" customFormat="false" ht="12.75" hidden="false" customHeight="false" outlineLevel="0" collapsed="false">
      <c r="A195" s="25" t="str">
        <f aca="false">ANAG!$A$1</f>
        <v>971</v>
      </c>
      <c r="B195" s="25" t="str">
        <f aca="false">ANAG!$C$1</f>
        <v>2012</v>
      </c>
      <c r="C195" s="25" t="str">
        <f aca="false">ANAG!$D$1</f>
        <v>Preventivo</v>
      </c>
      <c r="D195" s="25" t="s">
        <v>590</v>
      </c>
      <c r="E195" s="25" t="s">
        <v>97</v>
      </c>
      <c r="G195" s="25" t="s">
        <v>591</v>
      </c>
      <c r="H195" s="25" t="s">
        <v>88</v>
      </c>
      <c r="I195" s="25" t="s">
        <v>584</v>
      </c>
      <c r="J195" s="25" t="s">
        <v>326</v>
      </c>
      <c r="K195" s="25" t="s">
        <v>308</v>
      </c>
      <c r="L195" s="25" t="s">
        <v>585</v>
      </c>
      <c r="M195" s="25" t="s">
        <v>592</v>
      </c>
      <c r="N195" s="28" t="n">
        <f aca="false">VLOOKUP(D195,'NI-San'!$C$1:$N$1112,11,FALSE())</f>
        <v>0</v>
      </c>
      <c r="O195" s="28" t="n">
        <f aca="false">VLOOKUP(D195,'NI-San'!$C$1:$N$1112,12,FALSE())</f>
        <v>0</v>
      </c>
    </row>
    <row r="196" customFormat="false" ht="12.75" hidden="false" customHeight="false" outlineLevel="0" collapsed="false">
      <c r="A196" s="25" t="str">
        <f aca="false">ANAG!$A$1</f>
        <v>971</v>
      </c>
      <c r="B196" s="25" t="str">
        <f aca="false">ANAG!$C$1</f>
        <v>2012</v>
      </c>
      <c r="C196" s="25" t="str">
        <f aca="false">ANAG!$D$1</f>
        <v>Preventivo</v>
      </c>
      <c r="D196" s="25" t="s">
        <v>593</v>
      </c>
      <c r="E196" s="25" t="s">
        <v>97</v>
      </c>
      <c r="H196" s="25" t="s">
        <v>98</v>
      </c>
      <c r="M196" s="25" t="s">
        <v>594</v>
      </c>
      <c r="N196" s="28" t="n">
        <f aca="false">VLOOKUP(D196,'NI-San'!$C$1:$N$1112,11,FALSE())</f>
        <v>3523</v>
      </c>
      <c r="O196" s="28" t="n">
        <f aca="false">VLOOKUP(D196,'NI-San'!$C$1:$N$1112,12,FALSE())</f>
        <v>3523</v>
      </c>
    </row>
    <row r="197" customFormat="false" ht="12.75" hidden="false" customHeight="false" outlineLevel="0" collapsed="false">
      <c r="A197" s="25" t="str">
        <f aca="false">ANAG!$A$1</f>
        <v>971</v>
      </c>
      <c r="B197" s="25" t="str">
        <f aca="false">ANAG!$C$1</f>
        <v>2012</v>
      </c>
      <c r="C197" s="25" t="str">
        <f aca="false">ANAG!$D$1</f>
        <v>Preventivo</v>
      </c>
      <c r="D197" s="25" t="s">
        <v>595</v>
      </c>
      <c r="E197" s="25" t="s">
        <v>97</v>
      </c>
      <c r="G197" s="25" t="s">
        <v>596</v>
      </c>
      <c r="H197" s="25" t="s">
        <v>88</v>
      </c>
      <c r="I197" s="25" t="s">
        <v>597</v>
      </c>
      <c r="L197" s="25" t="s">
        <v>598</v>
      </c>
      <c r="M197" s="25" t="s">
        <v>599</v>
      </c>
      <c r="N197" s="28" t="n">
        <f aca="false">VLOOKUP(D197,'NI-San'!$C$1:$N$1112,11,FALSE())</f>
        <v>3523</v>
      </c>
      <c r="O197" s="28" t="n">
        <f aca="false">VLOOKUP(D197,'NI-San'!$C$1:$N$1112,12,FALSE())</f>
        <v>3523</v>
      </c>
    </row>
    <row r="198" customFormat="false" ht="12.75" hidden="false" customHeight="false" outlineLevel="0" collapsed="false">
      <c r="A198" s="25" t="str">
        <f aca="false">ANAG!$A$1</f>
        <v>971</v>
      </c>
      <c r="B198" s="25" t="str">
        <f aca="false">ANAG!$C$1</f>
        <v>2012</v>
      </c>
      <c r="C198" s="25" t="str">
        <f aca="false">ANAG!$D$1</f>
        <v>Preventivo</v>
      </c>
      <c r="D198" s="25" t="s">
        <v>600</v>
      </c>
      <c r="E198" s="25" t="s">
        <v>97</v>
      </c>
      <c r="G198" s="25" t="s">
        <v>601</v>
      </c>
      <c r="H198" s="25" t="s">
        <v>88</v>
      </c>
      <c r="I198" s="25" t="s">
        <v>597</v>
      </c>
      <c r="L198" s="25" t="s">
        <v>598</v>
      </c>
      <c r="M198" s="25" t="s">
        <v>602</v>
      </c>
      <c r="N198" s="28" t="n">
        <f aca="false">VLOOKUP(D198,'NI-San'!$C$1:$N$1112,11,FALSE())</f>
        <v>0</v>
      </c>
      <c r="O198" s="28" t="n">
        <f aca="false">VLOOKUP(D198,'NI-San'!$C$1:$N$1112,12,FALSE())</f>
        <v>0</v>
      </c>
    </row>
    <row r="199" customFormat="false" ht="12.75" hidden="false" customHeight="false" outlineLevel="0" collapsed="false">
      <c r="A199" s="25" t="str">
        <f aca="false">ANAG!$A$1</f>
        <v>971</v>
      </c>
      <c r="B199" s="25" t="str">
        <f aca="false">ANAG!$C$1</f>
        <v>2012</v>
      </c>
      <c r="C199" s="25" t="str">
        <f aca="false">ANAG!$D$1</f>
        <v>Preventivo</v>
      </c>
      <c r="D199" s="25" t="s">
        <v>603</v>
      </c>
      <c r="E199" s="25" t="s">
        <v>97</v>
      </c>
      <c r="G199" s="25" t="s">
        <v>604</v>
      </c>
      <c r="H199" s="25" t="s">
        <v>88</v>
      </c>
      <c r="I199" s="25" t="s">
        <v>597</v>
      </c>
      <c r="L199" s="25" t="s">
        <v>598</v>
      </c>
      <c r="M199" s="25" t="s">
        <v>605</v>
      </c>
      <c r="N199" s="28" t="n">
        <f aca="false">VLOOKUP(D199,'NI-San'!$C$1:$N$1112,11,FALSE())</f>
        <v>0</v>
      </c>
      <c r="O199" s="28" t="n">
        <f aca="false">VLOOKUP(D199,'NI-San'!$C$1:$N$1112,12,FALSE())</f>
        <v>0</v>
      </c>
    </row>
    <row r="200" customFormat="false" ht="12.75" hidden="false" customHeight="false" outlineLevel="0" collapsed="false">
      <c r="A200" s="25" t="str">
        <f aca="false">ANAG!$A$1</f>
        <v>971</v>
      </c>
      <c r="B200" s="25" t="str">
        <f aca="false">ANAG!$C$1</f>
        <v>2012</v>
      </c>
      <c r="C200" s="25" t="str">
        <f aca="false">ANAG!$D$1</f>
        <v>Preventivo</v>
      </c>
      <c r="D200" s="25" t="s">
        <v>606</v>
      </c>
      <c r="E200" s="25" t="s">
        <v>97</v>
      </c>
      <c r="G200" s="25" t="s">
        <v>604</v>
      </c>
      <c r="H200" s="25" t="s">
        <v>88</v>
      </c>
      <c r="I200" s="25" t="s">
        <v>597</v>
      </c>
      <c r="L200" s="25" t="s">
        <v>598</v>
      </c>
      <c r="M200" s="25" t="s">
        <v>607</v>
      </c>
      <c r="N200" s="28" t="n">
        <f aca="false">VLOOKUP(D200,'NI-San'!$C$1:$N$1112,11,FALSE())</f>
        <v>0</v>
      </c>
      <c r="O200" s="28" t="n">
        <f aca="false">VLOOKUP(D200,'NI-San'!$C$1:$N$1112,12,FALSE())</f>
        <v>0</v>
      </c>
    </row>
    <row r="201" customFormat="false" ht="12.75" hidden="false" customHeight="false" outlineLevel="0" collapsed="false">
      <c r="A201" s="25" t="str">
        <f aca="false">ANAG!$A$1</f>
        <v>971</v>
      </c>
      <c r="B201" s="25" t="str">
        <f aca="false">ANAG!$C$1</f>
        <v>2012</v>
      </c>
      <c r="C201" s="25" t="str">
        <f aca="false">ANAG!$D$1</f>
        <v>Preventivo</v>
      </c>
      <c r="D201" s="25" t="s">
        <v>608</v>
      </c>
      <c r="E201" s="25" t="s">
        <v>97</v>
      </c>
      <c r="G201" s="25" t="s">
        <v>604</v>
      </c>
      <c r="H201" s="25" t="s">
        <v>88</v>
      </c>
      <c r="I201" s="25" t="s">
        <v>597</v>
      </c>
      <c r="L201" s="25" t="s">
        <v>598</v>
      </c>
      <c r="M201" s="25" t="s">
        <v>609</v>
      </c>
      <c r="N201" s="28" t="n">
        <f aca="false">VLOOKUP(D201,'NI-San'!$C$1:$N$1112,11,FALSE())</f>
        <v>0</v>
      </c>
      <c r="O201" s="28" t="n">
        <f aca="false">VLOOKUP(D201,'NI-San'!$C$1:$N$1112,12,FALSE())</f>
        <v>0</v>
      </c>
    </row>
    <row r="202" customFormat="false" ht="12.75" hidden="false" customHeight="false" outlineLevel="0" collapsed="false">
      <c r="A202" s="25" t="str">
        <f aca="false">ANAG!$A$1</f>
        <v>971</v>
      </c>
      <c r="B202" s="25" t="str">
        <f aca="false">ANAG!$C$1</f>
        <v>2012</v>
      </c>
      <c r="C202" s="25" t="str">
        <f aca="false">ANAG!$D$1</f>
        <v>Preventivo</v>
      </c>
      <c r="D202" s="25" t="s">
        <v>610</v>
      </c>
      <c r="E202" s="25" t="s">
        <v>97</v>
      </c>
      <c r="G202" s="25" t="s">
        <v>611</v>
      </c>
      <c r="H202" s="25" t="s">
        <v>88</v>
      </c>
      <c r="I202" s="25" t="s">
        <v>597</v>
      </c>
      <c r="L202" s="25" t="s">
        <v>612</v>
      </c>
      <c r="M202" s="25" t="s">
        <v>613</v>
      </c>
      <c r="N202" s="28" t="n">
        <f aca="false">VLOOKUP(D202,'NI-San'!$C$1:$N$1112,11,FALSE())</f>
        <v>0</v>
      </c>
      <c r="O202" s="28" t="n">
        <f aca="false">VLOOKUP(D202,'NI-San'!$C$1:$N$1112,12,FALSE())</f>
        <v>0</v>
      </c>
    </row>
    <row r="203" customFormat="false" ht="12.75" hidden="false" customHeight="false" outlineLevel="0" collapsed="false">
      <c r="A203" s="25" t="str">
        <f aca="false">ANAG!$A$1</f>
        <v>971</v>
      </c>
      <c r="B203" s="25" t="str">
        <f aca="false">ANAG!$C$1</f>
        <v>2012</v>
      </c>
      <c r="C203" s="25" t="str">
        <f aca="false">ANAG!$D$1</f>
        <v>Preventivo</v>
      </c>
      <c r="D203" s="25" t="s">
        <v>614</v>
      </c>
      <c r="E203" s="25" t="s">
        <v>97</v>
      </c>
      <c r="H203" s="25" t="s">
        <v>98</v>
      </c>
      <c r="M203" s="25" t="s">
        <v>615</v>
      </c>
      <c r="N203" s="28" t="n">
        <f aca="false">VLOOKUP(D203,'NI-San'!$C$1:$N$1112,11,FALSE())</f>
        <v>109356</v>
      </c>
      <c r="O203" s="28" t="n">
        <f aca="false">VLOOKUP(D203,'NI-San'!$C$1:$N$1112,12,FALSE())</f>
        <v>108427</v>
      </c>
    </row>
    <row r="204" customFormat="false" ht="12.75" hidden="false" customHeight="false" outlineLevel="0" collapsed="false">
      <c r="A204" s="25" t="str">
        <f aca="false">ANAG!$A$1</f>
        <v>971</v>
      </c>
      <c r="B204" s="25" t="str">
        <f aca="false">ANAG!$C$1</f>
        <v>2012</v>
      </c>
      <c r="C204" s="25" t="str">
        <f aca="false">ANAG!$D$1</f>
        <v>Preventivo</v>
      </c>
      <c r="D204" s="25" t="s">
        <v>616</v>
      </c>
      <c r="E204" s="25" t="s">
        <v>97</v>
      </c>
      <c r="H204" s="25" t="s">
        <v>98</v>
      </c>
      <c r="M204" s="25" t="s">
        <v>617</v>
      </c>
      <c r="N204" s="28" t="n">
        <f aca="false">VLOOKUP(D204,'NI-San'!$C$1:$N$1112,11,FALSE())</f>
        <v>30116</v>
      </c>
      <c r="O204" s="28" t="n">
        <f aca="false">VLOOKUP(D204,'NI-San'!$C$1:$N$1112,12,FALSE())</f>
        <v>29767</v>
      </c>
    </row>
    <row r="205" customFormat="false" ht="12.75" hidden="false" customHeight="false" outlineLevel="0" collapsed="false">
      <c r="A205" s="25" t="str">
        <f aca="false">ANAG!$A$1</f>
        <v>971</v>
      </c>
      <c r="B205" s="25" t="str">
        <f aca="false">ANAG!$C$1</f>
        <v>2012</v>
      </c>
      <c r="C205" s="25" t="str">
        <f aca="false">ANAG!$D$1</f>
        <v>Preventivo</v>
      </c>
      <c r="D205" s="25" t="s">
        <v>618</v>
      </c>
      <c r="E205" s="25" t="s">
        <v>97</v>
      </c>
      <c r="H205" s="25" t="s">
        <v>98</v>
      </c>
      <c r="M205" s="25" t="s">
        <v>619</v>
      </c>
      <c r="N205" s="28" t="n">
        <f aca="false">VLOOKUP(D205,'NI-San'!$C$1:$N$1112,11,FALSE())</f>
        <v>28919</v>
      </c>
      <c r="O205" s="28" t="n">
        <f aca="false">VLOOKUP(D205,'NI-San'!$C$1:$N$1112,12,FALSE())</f>
        <v>28624</v>
      </c>
    </row>
    <row r="206" customFormat="false" ht="12.75" hidden="false" customHeight="false" outlineLevel="0" collapsed="false">
      <c r="A206" s="25" t="str">
        <f aca="false">ANAG!$A$1</f>
        <v>971</v>
      </c>
      <c r="B206" s="25" t="str">
        <f aca="false">ANAG!$C$1</f>
        <v>2012</v>
      </c>
      <c r="C206" s="25" t="str">
        <f aca="false">ANAG!$D$1</f>
        <v>Preventivo</v>
      </c>
      <c r="D206" s="25" t="s">
        <v>620</v>
      </c>
      <c r="E206" s="25" t="s">
        <v>97</v>
      </c>
      <c r="G206" s="25" t="s">
        <v>621</v>
      </c>
      <c r="H206" s="25" t="s">
        <v>88</v>
      </c>
      <c r="I206" s="25" t="s">
        <v>622</v>
      </c>
      <c r="J206" s="25" t="s">
        <v>623</v>
      </c>
      <c r="K206" s="25" t="s">
        <v>624</v>
      </c>
      <c r="L206" s="25" t="s">
        <v>625</v>
      </c>
      <c r="M206" s="25" t="s">
        <v>626</v>
      </c>
      <c r="N206" s="28" t="n">
        <f aca="false">VLOOKUP(D206,'NI-San'!$C$1:$N$1112,11,FALSE())</f>
        <v>15226</v>
      </c>
      <c r="O206" s="28" t="n">
        <f aca="false">VLOOKUP(D206,'NI-San'!$C$1:$N$1112,12,FALSE())</f>
        <v>15811</v>
      </c>
    </row>
    <row r="207" customFormat="false" ht="12.75" hidden="false" customHeight="false" outlineLevel="0" collapsed="false">
      <c r="A207" s="25" t="str">
        <f aca="false">ANAG!$A$1</f>
        <v>971</v>
      </c>
      <c r="B207" s="25" t="str">
        <f aca="false">ANAG!$C$1</f>
        <v>2012</v>
      </c>
      <c r="C207" s="25" t="str">
        <f aca="false">ANAG!$D$1</f>
        <v>Preventivo</v>
      </c>
      <c r="D207" s="25" t="s">
        <v>627</v>
      </c>
      <c r="E207" s="25" t="s">
        <v>97</v>
      </c>
      <c r="G207" s="25" t="s">
        <v>621</v>
      </c>
      <c r="H207" s="25" t="s">
        <v>88</v>
      </c>
      <c r="I207" s="25" t="s">
        <v>622</v>
      </c>
      <c r="J207" s="25" t="s">
        <v>628</v>
      </c>
      <c r="K207" s="25" t="s">
        <v>624</v>
      </c>
      <c r="L207" s="25" t="s">
        <v>625</v>
      </c>
      <c r="M207" s="25" t="s">
        <v>629</v>
      </c>
      <c r="N207" s="28" t="n">
        <f aca="false">VLOOKUP(D207,'NI-San'!$C$1:$N$1112,11,FALSE())</f>
        <v>0</v>
      </c>
      <c r="O207" s="28" t="n">
        <f aca="false">VLOOKUP(D207,'NI-San'!$C$1:$N$1112,12,FALSE())</f>
        <v>0</v>
      </c>
    </row>
    <row r="208" customFormat="false" ht="12.75" hidden="false" customHeight="false" outlineLevel="0" collapsed="false">
      <c r="A208" s="25" t="str">
        <f aca="false">ANAG!$A$1</f>
        <v>971</v>
      </c>
      <c r="B208" s="25" t="str">
        <f aca="false">ANAG!$C$1</f>
        <v>2012</v>
      </c>
      <c r="C208" s="25" t="str">
        <f aca="false">ANAG!$D$1</f>
        <v>Preventivo</v>
      </c>
      <c r="D208" s="25" t="s">
        <v>630</v>
      </c>
      <c r="E208" s="25" t="s">
        <v>97</v>
      </c>
      <c r="G208" s="25" t="s">
        <v>621</v>
      </c>
      <c r="H208" s="25" t="s">
        <v>88</v>
      </c>
      <c r="I208" s="25" t="s">
        <v>622</v>
      </c>
      <c r="J208" s="25" t="s">
        <v>628</v>
      </c>
      <c r="K208" s="25" t="s">
        <v>624</v>
      </c>
      <c r="L208" s="25" t="s">
        <v>625</v>
      </c>
      <c r="M208" s="25" t="s">
        <v>631</v>
      </c>
      <c r="N208" s="28" t="n">
        <f aca="false">VLOOKUP(D208,'NI-San'!$C$1:$N$1112,11,FALSE())</f>
        <v>0</v>
      </c>
      <c r="O208" s="28" t="n">
        <f aca="false">VLOOKUP(D208,'NI-San'!$C$1:$N$1112,12,FALSE())</f>
        <v>0</v>
      </c>
    </row>
    <row r="209" customFormat="false" ht="12.75" hidden="false" customHeight="false" outlineLevel="0" collapsed="false">
      <c r="A209" s="25" t="str">
        <f aca="false">ANAG!$A$1</f>
        <v>971</v>
      </c>
      <c r="B209" s="25" t="str">
        <f aca="false">ANAG!$C$1</f>
        <v>2012</v>
      </c>
      <c r="C209" s="25" t="str">
        <f aca="false">ANAG!$D$1</f>
        <v>Preventivo</v>
      </c>
      <c r="D209" s="25" t="s">
        <v>632</v>
      </c>
      <c r="E209" s="25" t="s">
        <v>97</v>
      </c>
      <c r="F209" s="25" t="s">
        <v>10</v>
      </c>
      <c r="G209" s="25" t="s">
        <v>633</v>
      </c>
      <c r="H209" s="25" t="s">
        <v>88</v>
      </c>
      <c r="I209" s="25" t="s">
        <v>622</v>
      </c>
      <c r="J209" s="25" t="s">
        <v>623</v>
      </c>
      <c r="K209" s="25" t="s">
        <v>624</v>
      </c>
      <c r="L209" s="25" t="s">
        <v>625</v>
      </c>
      <c r="M209" s="25" t="s">
        <v>634</v>
      </c>
      <c r="N209" s="28" t="n">
        <f aca="false">VLOOKUP(D209,'NI-San'!$C$1:$N$1112,11,FALSE())</f>
        <v>0</v>
      </c>
      <c r="O209" s="28" t="n">
        <f aca="false">VLOOKUP(D209,'NI-San'!$C$1:$N$1112,12,FALSE())</f>
        <v>0</v>
      </c>
    </row>
    <row r="210" customFormat="false" ht="12.75" hidden="false" customHeight="false" outlineLevel="0" collapsed="false">
      <c r="A210" s="25" t="str">
        <f aca="false">ANAG!$A$1</f>
        <v>971</v>
      </c>
      <c r="B210" s="25" t="str">
        <f aca="false">ANAG!$C$1</f>
        <v>2012</v>
      </c>
      <c r="C210" s="25" t="str">
        <f aca="false">ANAG!$D$1</f>
        <v>Preventivo</v>
      </c>
      <c r="D210" s="25" t="s">
        <v>635</v>
      </c>
      <c r="E210" s="25" t="s">
        <v>97</v>
      </c>
      <c r="F210" s="25" t="s">
        <v>10</v>
      </c>
      <c r="G210" s="25" t="s">
        <v>633</v>
      </c>
      <c r="H210" s="25" t="s">
        <v>88</v>
      </c>
      <c r="I210" s="25" t="s">
        <v>622</v>
      </c>
      <c r="J210" s="25" t="s">
        <v>628</v>
      </c>
      <c r="K210" s="25" t="s">
        <v>624</v>
      </c>
      <c r="L210" s="25" t="s">
        <v>625</v>
      </c>
      <c r="M210" s="25" t="s">
        <v>636</v>
      </c>
      <c r="N210" s="28" t="n">
        <f aca="false">VLOOKUP(D210,'NI-San'!$C$1:$N$1112,11,FALSE())</f>
        <v>0</v>
      </c>
      <c r="O210" s="28" t="n">
        <f aca="false">VLOOKUP(D210,'NI-San'!$C$1:$N$1112,12,FALSE())</f>
        <v>0</v>
      </c>
    </row>
    <row r="211" customFormat="false" ht="12.75" hidden="false" customHeight="false" outlineLevel="0" collapsed="false">
      <c r="A211" s="25" t="str">
        <f aca="false">ANAG!$A$1</f>
        <v>971</v>
      </c>
      <c r="B211" s="25" t="str">
        <f aca="false">ANAG!$C$1</f>
        <v>2012</v>
      </c>
      <c r="C211" s="25" t="str">
        <f aca="false">ANAG!$D$1</f>
        <v>Preventivo</v>
      </c>
      <c r="D211" s="25" t="s">
        <v>637</v>
      </c>
      <c r="E211" s="25" t="s">
        <v>97</v>
      </c>
      <c r="G211" s="25" t="s">
        <v>638</v>
      </c>
      <c r="H211" s="25" t="s">
        <v>88</v>
      </c>
      <c r="I211" s="25" t="s">
        <v>622</v>
      </c>
      <c r="J211" s="25" t="s">
        <v>623</v>
      </c>
      <c r="K211" s="25" t="s">
        <v>624</v>
      </c>
      <c r="L211" s="25" t="s">
        <v>625</v>
      </c>
      <c r="M211" s="25" t="s">
        <v>639</v>
      </c>
      <c r="N211" s="28" t="n">
        <f aca="false">VLOOKUP(D211,'NI-San'!$C$1:$N$1112,11,FALSE())</f>
        <v>47</v>
      </c>
      <c r="O211" s="28" t="n">
        <f aca="false">VLOOKUP(D211,'NI-San'!$C$1:$N$1112,12,FALSE())</f>
        <v>46</v>
      </c>
    </row>
    <row r="212" customFormat="false" ht="12.75" hidden="false" customHeight="false" outlineLevel="0" collapsed="false">
      <c r="A212" s="25" t="str">
        <f aca="false">ANAG!$A$1</f>
        <v>971</v>
      </c>
      <c r="B212" s="25" t="str">
        <f aca="false">ANAG!$C$1</f>
        <v>2012</v>
      </c>
      <c r="C212" s="25" t="str">
        <f aca="false">ANAG!$D$1</f>
        <v>Preventivo</v>
      </c>
      <c r="D212" s="25" t="s">
        <v>640</v>
      </c>
      <c r="E212" s="25" t="s">
        <v>97</v>
      </c>
      <c r="G212" s="25" t="s">
        <v>638</v>
      </c>
      <c r="H212" s="25" t="s">
        <v>88</v>
      </c>
      <c r="I212" s="25" t="s">
        <v>622</v>
      </c>
      <c r="J212" s="25" t="s">
        <v>628</v>
      </c>
      <c r="K212" s="25" t="s">
        <v>624</v>
      </c>
      <c r="L212" s="25" t="s">
        <v>625</v>
      </c>
      <c r="M212" s="25" t="s">
        <v>641</v>
      </c>
      <c r="N212" s="28" t="n">
        <f aca="false">VLOOKUP(D212,'NI-San'!$C$1:$N$1112,11,FALSE())</f>
        <v>0</v>
      </c>
      <c r="O212" s="28" t="n">
        <f aca="false">VLOOKUP(D212,'NI-San'!$C$1:$N$1112,12,FALSE())</f>
        <v>0</v>
      </c>
    </row>
    <row r="213" customFormat="false" ht="12.75" hidden="false" customHeight="false" outlineLevel="0" collapsed="false">
      <c r="A213" s="25" t="str">
        <f aca="false">ANAG!$A$1</f>
        <v>971</v>
      </c>
      <c r="B213" s="25" t="str">
        <f aca="false">ANAG!$C$1</f>
        <v>2012</v>
      </c>
      <c r="C213" s="25" t="str">
        <f aca="false">ANAG!$D$1</f>
        <v>Preventivo</v>
      </c>
      <c r="D213" s="25" t="s">
        <v>642</v>
      </c>
      <c r="E213" s="25" t="s">
        <v>97</v>
      </c>
      <c r="F213" s="25" t="s">
        <v>10</v>
      </c>
      <c r="G213" s="25" t="s">
        <v>633</v>
      </c>
      <c r="H213" s="25" t="s">
        <v>88</v>
      </c>
      <c r="I213" s="25" t="s">
        <v>622</v>
      </c>
      <c r="J213" s="25" t="s">
        <v>623</v>
      </c>
      <c r="K213" s="25" t="s">
        <v>624</v>
      </c>
      <c r="L213" s="25" t="s">
        <v>625</v>
      </c>
      <c r="M213" s="25" t="s">
        <v>643</v>
      </c>
      <c r="N213" s="28" t="n">
        <f aca="false">VLOOKUP(D213,'NI-San'!$C$1:$N$1112,11,FALSE())</f>
        <v>0</v>
      </c>
      <c r="O213" s="28" t="n">
        <f aca="false">VLOOKUP(D213,'NI-San'!$C$1:$N$1112,12,FALSE())</f>
        <v>0</v>
      </c>
    </row>
    <row r="214" customFormat="false" ht="12.75" hidden="false" customHeight="false" outlineLevel="0" collapsed="false">
      <c r="A214" s="25" t="str">
        <f aca="false">ANAG!$A$1</f>
        <v>971</v>
      </c>
      <c r="B214" s="25" t="str">
        <f aca="false">ANAG!$C$1</f>
        <v>2012</v>
      </c>
      <c r="C214" s="25" t="str">
        <f aca="false">ANAG!$D$1</f>
        <v>Preventivo</v>
      </c>
      <c r="D214" s="25" t="s">
        <v>644</v>
      </c>
      <c r="E214" s="25" t="s">
        <v>97</v>
      </c>
      <c r="F214" s="25" t="s">
        <v>10</v>
      </c>
      <c r="G214" s="25" t="s">
        <v>633</v>
      </c>
      <c r="H214" s="25" t="s">
        <v>88</v>
      </c>
      <c r="I214" s="25" t="s">
        <v>622</v>
      </c>
      <c r="J214" s="25" t="s">
        <v>628</v>
      </c>
      <c r="K214" s="25" t="s">
        <v>624</v>
      </c>
      <c r="L214" s="25" t="s">
        <v>625</v>
      </c>
      <c r="M214" s="25" t="s">
        <v>645</v>
      </c>
      <c r="N214" s="28" t="n">
        <f aca="false">VLOOKUP(D214,'NI-San'!$C$1:$N$1112,11,FALSE())</f>
        <v>0</v>
      </c>
      <c r="O214" s="28" t="n">
        <f aca="false">VLOOKUP(D214,'NI-San'!$C$1:$N$1112,12,FALSE())</f>
        <v>0</v>
      </c>
    </row>
    <row r="215" customFormat="false" ht="12.75" hidden="false" customHeight="false" outlineLevel="0" collapsed="false">
      <c r="A215" s="25" t="str">
        <f aca="false">ANAG!$A$1</f>
        <v>971</v>
      </c>
      <c r="B215" s="25" t="str">
        <f aca="false">ANAG!$C$1</f>
        <v>2012</v>
      </c>
      <c r="C215" s="25" t="str">
        <f aca="false">ANAG!$D$1</f>
        <v>Preventivo</v>
      </c>
      <c r="D215" s="25" t="s">
        <v>646</v>
      </c>
      <c r="E215" s="25" t="s">
        <v>97</v>
      </c>
      <c r="G215" s="25" t="s">
        <v>621</v>
      </c>
      <c r="H215" s="25" t="s">
        <v>88</v>
      </c>
      <c r="I215" s="25" t="s">
        <v>622</v>
      </c>
      <c r="J215" s="25" t="s">
        <v>623</v>
      </c>
      <c r="K215" s="25" t="s">
        <v>624</v>
      </c>
      <c r="L215" s="25" t="s">
        <v>625</v>
      </c>
      <c r="M215" s="25" t="s">
        <v>647</v>
      </c>
      <c r="N215" s="28" t="n">
        <f aca="false">VLOOKUP(D215,'NI-San'!$C$1:$N$1112,11,FALSE())</f>
        <v>16</v>
      </c>
      <c r="O215" s="28" t="n">
        <f aca="false">VLOOKUP(D215,'NI-San'!$C$1:$N$1112,12,FALSE())</f>
        <v>9</v>
      </c>
    </row>
    <row r="216" customFormat="false" ht="12.75" hidden="false" customHeight="false" outlineLevel="0" collapsed="false">
      <c r="A216" s="25" t="str">
        <f aca="false">ANAG!$A$1</f>
        <v>971</v>
      </c>
      <c r="B216" s="25" t="str">
        <f aca="false">ANAG!$C$1</f>
        <v>2012</v>
      </c>
      <c r="C216" s="25" t="str">
        <f aca="false">ANAG!$D$1</f>
        <v>Preventivo</v>
      </c>
      <c r="D216" s="25" t="s">
        <v>648</v>
      </c>
      <c r="E216" s="25" t="s">
        <v>97</v>
      </c>
      <c r="G216" s="25" t="s">
        <v>621</v>
      </c>
      <c r="H216" s="25" t="s">
        <v>88</v>
      </c>
      <c r="I216" s="25" t="s">
        <v>622</v>
      </c>
      <c r="J216" s="25" t="s">
        <v>628</v>
      </c>
      <c r="K216" s="25" t="s">
        <v>624</v>
      </c>
      <c r="L216" s="25" t="s">
        <v>625</v>
      </c>
      <c r="M216" s="25" t="s">
        <v>649</v>
      </c>
      <c r="N216" s="28" t="n">
        <f aca="false">VLOOKUP(D216,'NI-San'!$C$1:$N$1112,11,FALSE())</f>
        <v>0</v>
      </c>
      <c r="O216" s="28" t="n">
        <f aca="false">VLOOKUP(D216,'NI-San'!$C$1:$N$1112,12,FALSE())</f>
        <v>0</v>
      </c>
    </row>
    <row r="217" customFormat="false" ht="12.75" hidden="false" customHeight="false" outlineLevel="0" collapsed="false">
      <c r="A217" s="25" t="str">
        <f aca="false">ANAG!$A$1</f>
        <v>971</v>
      </c>
      <c r="B217" s="25" t="str">
        <f aca="false">ANAG!$C$1</f>
        <v>2012</v>
      </c>
      <c r="C217" s="25" t="str">
        <f aca="false">ANAG!$D$1</f>
        <v>Preventivo</v>
      </c>
      <c r="D217" s="25" t="s">
        <v>650</v>
      </c>
      <c r="E217" s="25" t="s">
        <v>97</v>
      </c>
      <c r="F217" s="25" t="s">
        <v>10</v>
      </c>
      <c r="G217" s="25" t="s">
        <v>633</v>
      </c>
      <c r="H217" s="25" t="s">
        <v>88</v>
      </c>
      <c r="I217" s="25" t="s">
        <v>622</v>
      </c>
      <c r="J217" s="25" t="s">
        <v>623</v>
      </c>
      <c r="K217" s="25" t="s">
        <v>624</v>
      </c>
      <c r="L217" s="25" t="s">
        <v>625</v>
      </c>
      <c r="M217" s="25" t="s">
        <v>651</v>
      </c>
      <c r="N217" s="28" t="n">
        <f aca="false">VLOOKUP(D217,'NI-San'!$C$1:$N$1112,11,FALSE())</f>
        <v>44</v>
      </c>
      <c r="O217" s="28" t="n">
        <f aca="false">VLOOKUP(D217,'NI-San'!$C$1:$N$1112,12,FALSE())</f>
        <v>51</v>
      </c>
    </row>
    <row r="218" customFormat="false" ht="12.75" hidden="false" customHeight="false" outlineLevel="0" collapsed="false">
      <c r="A218" s="25" t="str">
        <f aca="false">ANAG!$A$1</f>
        <v>971</v>
      </c>
      <c r="B218" s="25" t="str">
        <f aca="false">ANAG!$C$1</f>
        <v>2012</v>
      </c>
      <c r="C218" s="25" t="str">
        <f aca="false">ANAG!$D$1</f>
        <v>Preventivo</v>
      </c>
      <c r="D218" s="25" t="s">
        <v>652</v>
      </c>
      <c r="E218" s="25" t="s">
        <v>97</v>
      </c>
      <c r="F218" s="25" t="s">
        <v>10</v>
      </c>
      <c r="G218" s="25" t="s">
        <v>633</v>
      </c>
      <c r="H218" s="25" t="s">
        <v>88</v>
      </c>
      <c r="I218" s="25" t="s">
        <v>622</v>
      </c>
      <c r="J218" s="25" t="s">
        <v>628</v>
      </c>
      <c r="K218" s="25" t="s">
        <v>624</v>
      </c>
      <c r="L218" s="25" t="s">
        <v>625</v>
      </c>
      <c r="M218" s="25" t="s">
        <v>653</v>
      </c>
      <c r="N218" s="28" t="n">
        <f aca="false">VLOOKUP(D218,'NI-San'!$C$1:$N$1112,11,FALSE())</f>
        <v>0</v>
      </c>
      <c r="O218" s="28" t="n">
        <f aca="false">VLOOKUP(D218,'NI-San'!$C$1:$N$1112,12,FALSE())</f>
        <v>0</v>
      </c>
    </row>
    <row r="219" customFormat="false" ht="12.75" hidden="false" customHeight="false" outlineLevel="0" collapsed="false">
      <c r="A219" s="25" t="str">
        <f aca="false">ANAG!$A$1</f>
        <v>971</v>
      </c>
      <c r="B219" s="25" t="str">
        <f aca="false">ANAG!$C$1</f>
        <v>2012</v>
      </c>
      <c r="C219" s="25" t="str">
        <f aca="false">ANAG!$D$1</f>
        <v>Preventivo</v>
      </c>
      <c r="D219" s="25" t="s">
        <v>654</v>
      </c>
      <c r="E219" s="25" t="s">
        <v>97</v>
      </c>
      <c r="G219" s="25" t="s">
        <v>655</v>
      </c>
      <c r="H219" s="25" t="s">
        <v>88</v>
      </c>
      <c r="I219" s="25" t="s">
        <v>622</v>
      </c>
      <c r="J219" s="25" t="s">
        <v>623</v>
      </c>
      <c r="K219" s="25" t="s">
        <v>624</v>
      </c>
      <c r="L219" s="25" t="s">
        <v>625</v>
      </c>
      <c r="M219" s="25" t="s">
        <v>656</v>
      </c>
      <c r="N219" s="28" t="n">
        <f aca="false">VLOOKUP(D219,'NI-San'!$C$1:$N$1112,11,FALSE())</f>
        <v>0</v>
      </c>
      <c r="O219" s="28" t="n">
        <f aca="false">VLOOKUP(D219,'NI-San'!$C$1:$N$1112,12,FALSE())</f>
        <v>0</v>
      </c>
    </row>
    <row r="220" customFormat="false" ht="12.75" hidden="false" customHeight="false" outlineLevel="0" collapsed="false">
      <c r="A220" s="25" t="str">
        <f aca="false">ANAG!$A$1</f>
        <v>971</v>
      </c>
      <c r="B220" s="25" t="str">
        <f aca="false">ANAG!$C$1</f>
        <v>2012</v>
      </c>
      <c r="C220" s="25" t="str">
        <f aca="false">ANAG!$D$1</f>
        <v>Preventivo</v>
      </c>
      <c r="D220" s="25" t="s">
        <v>657</v>
      </c>
      <c r="E220" s="25" t="s">
        <v>97</v>
      </c>
      <c r="G220" s="25" t="s">
        <v>658</v>
      </c>
      <c r="H220" s="25" t="s">
        <v>88</v>
      </c>
      <c r="I220" s="25" t="s">
        <v>622</v>
      </c>
      <c r="J220" s="25" t="s">
        <v>623</v>
      </c>
      <c r="K220" s="25" t="s">
        <v>624</v>
      </c>
      <c r="L220" s="25" t="s">
        <v>625</v>
      </c>
      <c r="M220" s="25" t="s">
        <v>659</v>
      </c>
      <c r="N220" s="28" t="n">
        <f aca="false">VLOOKUP(D220,'NI-San'!$C$1:$N$1112,11,FALSE())</f>
        <v>860</v>
      </c>
      <c r="O220" s="28" t="n">
        <f aca="false">VLOOKUP(D220,'NI-San'!$C$1:$N$1112,12,FALSE())</f>
        <v>840</v>
      </c>
    </row>
    <row r="221" customFormat="false" ht="12.75" hidden="false" customHeight="false" outlineLevel="0" collapsed="false">
      <c r="A221" s="25" t="str">
        <f aca="false">ANAG!$A$1</f>
        <v>971</v>
      </c>
      <c r="B221" s="25" t="str">
        <f aca="false">ANAG!$C$1</f>
        <v>2012</v>
      </c>
      <c r="C221" s="25" t="str">
        <f aca="false">ANAG!$D$1</f>
        <v>Preventivo</v>
      </c>
      <c r="D221" s="25" t="s">
        <v>660</v>
      </c>
      <c r="E221" s="25" t="s">
        <v>97</v>
      </c>
      <c r="G221" s="25" t="s">
        <v>661</v>
      </c>
      <c r="H221" s="25" t="s">
        <v>88</v>
      </c>
      <c r="I221" s="25" t="s">
        <v>622</v>
      </c>
      <c r="J221" s="25" t="s">
        <v>623</v>
      </c>
      <c r="K221" s="25" t="s">
        <v>624</v>
      </c>
      <c r="L221" s="25" t="s">
        <v>625</v>
      </c>
      <c r="M221" s="25" t="s">
        <v>662</v>
      </c>
      <c r="N221" s="28" t="n">
        <f aca="false">VLOOKUP(D221,'NI-San'!$C$1:$N$1112,11,FALSE())</f>
        <v>179</v>
      </c>
      <c r="O221" s="28" t="n">
        <f aca="false">VLOOKUP(D221,'NI-San'!$C$1:$N$1112,12,FALSE())</f>
        <v>179</v>
      </c>
    </row>
    <row r="222" customFormat="false" ht="12.75" hidden="false" customHeight="false" outlineLevel="0" collapsed="false">
      <c r="A222" s="25" t="str">
        <f aca="false">ANAG!$A$1</f>
        <v>971</v>
      </c>
      <c r="B222" s="25" t="str">
        <f aca="false">ANAG!$C$1</f>
        <v>2012</v>
      </c>
      <c r="C222" s="25" t="str">
        <f aca="false">ANAG!$D$1</f>
        <v>Preventivo</v>
      </c>
      <c r="D222" s="25" t="s">
        <v>663</v>
      </c>
      <c r="E222" s="25" t="s">
        <v>97</v>
      </c>
      <c r="G222" s="25" t="s">
        <v>664</v>
      </c>
      <c r="H222" s="25" t="s">
        <v>88</v>
      </c>
      <c r="I222" s="25" t="s">
        <v>622</v>
      </c>
      <c r="J222" s="25" t="s">
        <v>623</v>
      </c>
      <c r="K222" s="25" t="s">
        <v>624</v>
      </c>
      <c r="L222" s="25" t="s">
        <v>625</v>
      </c>
      <c r="M222" s="25" t="s">
        <v>665</v>
      </c>
      <c r="N222" s="28" t="n">
        <f aca="false">VLOOKUP(D222,'NI-San'!$C$1:$N$1112,11,FALSE())</f>
        <v>2886</v>
      </c>
      <c r="O222" s="28" t="n">
        <f aca="false">VLOOKUP(D222,'NI-San'!$C$1:$N$1112,12,FALSE())</f>
        <v>2736</v>
      </c>
    </row>
    <row r="223" customFormat="false" ht="12.75" hidden="false" customHeight="false" outlineLevel="0" collapsed="false">
      <c r="A223" s="25" t="str">
        <f aca="false">ANAG!$A$1</f>
        <v>971</v>
      </c>
      <c r="B223" s="25" t="str">
        <f aca="false">ANAG!$C$1</f>
        <v>2012</v>
      </c>
      <c r="C223" s="25" t="str">
        <f aca="false">ANAG!$D$1</f>
        <v>Preventivo</v>
      </c>
      <c r="D223" s="25" t="s">
        <v>666</v>
      </c>
      <c r="E223" s="25" t="s">
        <v>97</v>
      </c>
      <c r="G223" s="25" t="s">
        <v>667</v>
      </c>
      <c r="H223" s="25" t="s">
        <v>88</v>
      </c>
      <c r="I223" s="25" t="s">
        <v>622</v>
      </c>
      <c r="J223" s="25" t="s">
        <v>623</v>
      </c>
      <c r="K223" s="25" t="s">
        <v>624</v>
      </c>
      <c r="L223" s="25" t="s">
        <v>625</v>
      </c>
      <c r="M223" s="25" t="s">
        <v>668</v>
      </c>
      <c r="N223" s="28" t="n">
        <f aca="false">VLOOKUP(D223,'NI-San'!$C$1:$N$1112,11,FALSE())</f>
        <v>0</v>
      </c>
      <c r="O223" s="28" t="n">
        <f aca="false">VLOOKUP(D223,'NI-San'!$C$1:$N$1112,12,FALSE())</f>
        <v>0</v>
      </c>
    </row>
    <row r="224" customFormat="false" ht="12.75" hidden="false" customHeight="false" outlineLevel="0" collapsed="false">
      <c r="A224" s="25" t="str">
        <f aca="false">ANAG!$A$1</f>
        <v>971</v>
      </c>
      <c r="B224" s="25" t="str">
        <f aca="false">ANAG!$C$1</f>
        <v>2012</v>
      </c>
      <c r="C224" s="25" t="str">
        <f aca="false">ANAG!$D$1</f>
        <v>Preventivo</v>
      </c>
      <c r="D224" s="25" t="s">
        <v>669</v>
      </c>
      <c r="E224" s="25" t="s">
        <v>97</v>
      </c>
      <c r="G224" s="25" t="s">
        <v>670</v>
      </c>
      <c r="H224" s="25" t="s">
        <v>88</v>
      </c>
      <c r="I224" s="25" t="s">
        <v>622</v>
      </c>
      <c r="J224" s="25" t="s">
        <v>671</v>
      </c>
      <c r="K224" s="25" t="s">
        <v>624</v>
      </c>
      <c r="L224" s="25" t="s">
        <v>625</v>
      </c>
      <c r="M224" s="25" t="s">
        <v>672</v>
      </c>
      <c r="N224" s="28" t="n">
        <f aca="false">VLOOKUP(D224,'NI-San'!$C$1:$N$1112,11,FALSE())</f>
        <v>0</v>
      </c>
      <c r="O224" s="28" t="n">
        <f aca="false">VLOOKUP(D224,'NI-San'!$C$1:$N$1112,12,FALSE())</f>
        <v>0</v>
      </c>
    </row>
    <row r="225" customFormat="false" ht="12.75" hidden="false" customHeight="false" outlineLevel="0" collapsed="false">
      <c r="A225" s="25" t="str">
        <f aca="false">ANAG!$A$1</f>
        <v>971</v>
      </c>
      <c r="B225" s="25" t="str">
        <f aca="false">ANAG!$C$1</f>
        <v>2012</v>
      </c>
      <c r="C225" s="25" t="str">
        <f aca="false">ANAG!$D$1</f>
        <v>Preventivo</v>
      </c>
      <c r="D225" s="25" t="s">
        <v>673</v>
      </c>
      <c r="E225" s="25" t="s">
        <v>97</v>
      </c>
      <c r="G225" s="25" t="s">
        <v>670</v>
      </c>
      <c r="H225" s="25" t="s">
        <v>88</v>
      </c>
      <c r="I225" s="25" t="s">
        <v>622</v>
      </c>
      <c r="J225" s="25" t="s">
        <v>671</v>
      </c>
      <c r="K225" s="25" t="s">
        <v>624</v>
      </c>
      <c r="L225" s="25" t="s">
        <v>625</v>
      </c>
      <c r="M225" s="25" t="s">
        <v>674</v>
      </c>
      <c r="N225" s="28" t="n">
        <f aca="false">VLOOKUP(D225,'NI-San'!$C$1:$N$1112,11,FALSE())</f>
        <v>0</v>
      </c>
      <c r="O225" s="28" t="n">
        <f aca="false">VLOOKUP(D225,'NI-San'!$C$1:$N$1112,12,FALSE())</f>
        <v>0</v>
      </c>
    </row>
    <row r="226" customFormat="false" ht="12.75" hidden="false" customHeight="false" outlineLevel="0" collapsed="false">
      <c r="A226" s="25" t="str">
        <f aca="false">ANAG!$A$1</f>
        <v>971</v>
      </c>
      <c r="B226" s="25" t="str">
        <f aca="false">ANAG!$C$1</f>
        <v>2012</v>
      </c>
      <c r="C226" s="25" t="str">
        <f aca="false">ANAG!$D$1</f>
        <v>Preventivo</v>
      </c>
      <c r="D226" s="25" t="s">
        <v>675</v>
      </c>
      <c r="E226" s="25" t="s">
        <v>97</v>
      </c>
      <c r="G226" s="25" t="s">
        <v>670</v>
      </c>
      <c r="H226" s="25" t="s">
        <v>88</v>
      </c>
      <c r="I226" s="25" t="s">
        <v>622</v>
      </c>
      <c r="J226" s="25" t="s">
        <v>671</v>
      </c>
      <c r="K226" s="25" t="s">
        <v>624</v>
      </c>
      <c r="L226" s="25" t="s">
        <v>625</v>
      </c>
      <c r="M226" s="25" t="s">
        <v>676</v>
      </c>
      <c r="N226" s="28" t="n">
        <f aca="false">VLOOKUP(D226,'NI-San'!$C$1:$N$1112,11,FALSE())</f>
        <v>9100</v>
      </c>
      <c r="O226" s="28" t="n">
        <f aca="false">VLOOKUP(D226,'NI-San'!$C$1:$N$1112,12,FALSE())</f>
        <v>8315</v>
      </c>
    </row>
    <row r="227" customFormat="false" ht="12.75" hidden="false" customHeight="false" outlineLevel="0" collapsed="false">
      <c r="A227" s="25" t="str">
        <f aca="false">ANAG!$A$1</f>
        <v>971</v>
      </c>
      <c r="B227" s="25" t="str">
        <f aca="false">ANAG!$C$1</f>
        <v>2012</v>
      </c>
      <c r="C227" s="25" t="str">
        <f aca="false">ANAG!$D$1</f>
        <v>Preventivo</v>
      </c>
      <c r="D227" s="25" t="s">
        <v>677</v>
      </c>
      <c r="E227" s="25" t="s">
        <v>97</v>
      </c>
      <c r="G227" s="25" t="s">
        <v>678</v>
      </c>
      <c r="H227" s="25" t="s">
        <v>88</v>
      </c>
      <c r="I227" s="25" t="s">
        <v>622</v>
      </c>
      <c r="J227" s="25" t="s">
        <v>623</v>
      </c>
      <c r="K227" s="25" t="s">
        <v>624</v>
      </c>
      <c r="L227" s="25" t="s">
        <v>625</v>
      </c>
      <c r="M227" s="25" t="s">
        <v>679</v>
      </c>
      <c r="N227" s="28" t="n">
        <f aca="false">VLOOKUP(D227,'NI-San'!$C$1:$N$1112,11,FALSE())</f>
        <v>0</v>
      </c>
      <c r="O227" s="28" t="n">
        <f aca="false">VLOOKUP(D227,'NI-San'!$C$1:$N$1112,12,FALSE())</f>
        <v>0</v>
      </c>
    </row>
    <row r="228" customFormat="false" ht="12.75" hidden="false" customHeight="false" outlineLevel="0" collapsed="false">
      <c r="A228" s="25" t="str">
        <f aca="false">ANAG!$A$1</f>
        <v>971</v>
      </c>
      <c r="B228" s="25" t="str">
        <f aca="false">ANAG!$C$1</f>
        <v>2012</v>
      </c>
      <c r="C228" s="25" t="str">
        <f aca="false">ANAG!$D$1</f>
        <v>Preventivo</v>
      </c>
      <c r="D228" s="25" t="s">
        <v>680</v>
      </c>
      <c r="E228" s="25" t="s">
        <v>97</v>
      </c>
      <c r="G228" s="25" t="s">
        <v>681</v>
      </c>
      <c r="H228" s="25" t="s">
        <v>88</v>
      </c>
      <c r="I228" s="25" t="s">
        <v>622</v>
      </c>
      <c r="J228" s="25" t="s">
        <v>623</v>
      </c>
      <c r="K228" s="25" t="s">
        <v>624</v>
      </c>
      <c r="L228" s="25" t="s">
        <v>625</v>
      </c>
      <c r="M228" s="25" t="s">
        <v>682</v>
      </c>
      <c r="N228" s="28" t="n">
        <f aca="false">VLOOKUP(D228,'NI-San'!$C$1:$N$1112,11,FALSE())</f>
        <v>2</v>
      </c>
      <c r="O228" s="28" t="n">
        <f aca="false">VLOOKUP(D228,'NI-San'!$C$1:$N$1112,12,FALSE())</f>
        <v>2</v>
      </c>
    </row>
    <row r="229" customFormat="false" ht="12.75" hidden="false" customHeight="false" outlineLevel="0" collapsed="false">
      <c r="A229" s="25" t="str">
        <f aca="false">ANAG!$A$1</f>
        <v>971</v>
      </c>
      <c r="B229" s="25" t="str">
        <f aca="false">ANAG!$C$1</f>
        <v>2012</v>
      </c>
      <c r="C229" s="25" t="str">
        <f aca="false">ANAG!$D$1</f>
        <v>Preventivo</v>
      </c>
      <c r="D229" s="25" t="s">
        <v>683</v>
      </c>
      <c r="E229" s="25" t="s">
        <v>97</v>
      </c>
      <c r="G229" s="25" t="s">
        <v>681</v>
      </c>
      <c r="H229" s="25" t="s">
        <v>88</v>
      </c>
      <c r="I229" s="25" t="s">
        <v>622</v>
      </c>
      <c r="J229" s="25" t="s">
        <v>623</v>
      </c>
      <c r="K229" s="25" t="s">
        <v>624</v>
      </c>
      <c r="L229" s="25" t="s">
        <v>625</v>
      </c>
      <c r="M229" s="25" t="s">
        <v>684</v>
      </c>
      <c r="N229" s="28" t="n">
        <f aca="false">VLOOKUP(D229,'NI-San'!$C$1:$N$1112,11,FALSE())</f>
        <v>0</v>
      </c>
      <c r="O229" s="28" t="n">
        <f aca="false">VLOOKUP(D229,'NI-San'!$C$1:$N$1112,12,FALSE())</f>
        <v>0</v>
      </c>
    </row>
    <row r="230" customFormat="false" ht="12.75" hidden="false" customHeight="false" outlineLevel="0" collapsed="false">
      <c r="A230" s="25" t="str">
        <f aca="false">ANAG!$A$1</f>
        <v>971</v>
      </c>
      <c r="B230" s="25" t="str">
        <f aca="false">ANAG!$C$1</f>
        <v>2012</v>
      </c>
      <c r="C230" s="25" t="str">
        <f aca="false">ANAG!$D$1</f>
        <v>Preventivo</v>
      </c>
      <c r="D230" s="25" t="s">
        <v>685</v>
      </c>
      <c r="E230" s="25" t="s">
        <v>97</v>
      </c>
      <c r="G230" s="25" t="s">
        <v>667</v>
      </c>
      <c r="H230" s="25" t="s">
        <v>88</v>
      </c>
      <c r="I230" s="25" t="s">
        <v>622</v>
      </c>
      <c r="J230" s="25" t="s">
        <v>623</v>
      </c>
      <c r="K230" s="25" t="s">
        <v>624</v>
      </c>
      <c r="L230" s="25" t="s">
        <v>625</v>
      </c>
      <c r="M230" s="25" t="s">
        <v>686</v>
      </c>
      <c r="N230" s="28" t="n">
        <f aca="false">VLOOKUP(D230,'NI-San'!$C$1:$N$1112,11,FALSE())</f>
        <v>0</v>
      </c>
      <c r="O230" s="28" t="n">
        <f aca="false">VLOOKUP(D230,'NI-San'!$C$1:$N$1112,12,FALSE())</f>
        <v>0</v>
      </c>
    </row>
    <row r="231" customFormat="false" ht="12.75" hidden="false" customHeight="false" outlineLevel="0" collapsed="false">
      <c r="A231" s="25" t="str">
        <f aca="false">ANAG!$A$1</f>
        <v>971</v>
      </c>
      <c r="B231" s="25" t="str">
        <f aca="false">ANAG!$C$1</f>
        <v>2012</v>
      </c>
      <c r="C231" s="25" t="str">
        <f aca="false">ANAG!$D$1</f>
        <v>Preventivo</v>
      </c>
      <c r="D231" s="25" t="s">
        <v>687</v>
      </c>
      <c r="E231" s="25" t="s">
        <v>97</v>
      </c>
      <c r="G231" s="25" t="s">
        <v>688</v>
      </c>
      <c r="H231" s="25" t="s">
        <v>88</v>
      </c>
      <c r="I231" s="25" t="s">
        <v>622</v>
      </c>
      <c r="J231" s="25" t="s">
        <v>623</v>
      </c>
      <c r="K231" s="25" t="s">
        <v>624</v>
      </c>
      <c r="L231" s="25" t="s">
        <v>625</v>
      </c>
      <c r="M231" s="25" t="s">
        <v>689</v>
      </c>
      <c r="N231" s="28" t="n">
        <f aca="false">VLOOKUP(D231,'NI-San'!$C$1:$N$1112,11,FALSE())</f>
        <v>0</v>
      </c>
      <c r="O231" s="28" t="n">
        <f aca="false">VLOOKUP(D231,'NI-San'!$C$1:$N$1112,12,FALSE())</f>
        <v>0</v>
      </c>
    </row>
    <row r="232" customFormat="false" ht="12.75" hidden="false" customHeight="false" outlineLevel="0" collapsed="false">
      <c r="A232" s="25" t="str">
        <f aca="false">ANAG!$A$1</f>
        <v>971</v>
      </c>
      <c r="B232" s="25" t="str">
        <f aca="false">ANAG!$C$1</f>
        <v>2012</v>
      </c>
      <c r="C232" s="25" t="str">
        <f aca="false">ANAG!$D$1</f>
        <v>Preventivo</v>
      </c>
      <c r="D232" s="25" t="s">
        <v>690</v>
      </c>
      <c r="E232" s="25" t="s">
        <v>97</v>
      </c>
      <c r="F232" s="25" t="s">
        <v>10</v>
      </c>
      <c r="G232" s="25" t="s">
        <v>633</v>
      </c>
      <c r="H232" s="25" t="s">
        <v>88</v>
      </c>
      <c r="I232" s="25" t="s">
        <v>622</v>
      </c>
      <c r="J232" s="25" t="s">
        <v>623</v>
      </c>
      <c r="K232" s="25" t="s">
        <v>624</v>
      </c>
      <c r="L232" s="25" t="s">
        <v>625</v>
      </c>
      <c r="M232" s="25" t="s">
        <v>691</v>
      </c>
      <c r="N232" s="28" t="n">
        <f aca="false">VLOOKUP(D232,'NI-San'!$C$1:$N$1112,11,FALSE())</f>
        <v>347</v>
      </c>
      <c r="O232" s="28" t="n">
        <f aca="false">VLOOKUP(D232,'NI-San'!$C$1:$N$1112,12,FALSE())</f>
        <v>433</v>
      </c>
    </row>
    <row r="233" customFormat="false" ht="12.75" hidden="false" customHeight="false" outlineLevel="0" collapsed="false">
      <c r="A233" s="25" t="str">
        <f aca="false">ANAG!$A$1</f>
        <v>971</v>
      </c>
      <c r="B233" s="25" t="str">
        <f aca="false">ANAG!$C$1</f>
        <v>2012</v>
      </c>
      <c r="C233" s="25" t="str">
        <f aca="false">ANAG!$D$1</f>
        <v>Preventivo</v>
      </c>
      <c r="D233" s="25" t="s">
        <v>692</v>
      </c>
      <c r="E233" s="25" t="s">
        <v>97</v>
      </c>
      <c r="G233" s="25" t="s">
        <v>688</v>
      </c>
      <c r="H233" s="25" t="s">
        <v>88</v>
      </c>
      <c r="I233" s="25" t="s">
        <v>622</v>
      </c>
      <c r="J233" s="25" t="s">
        <v>623</v>
      </c>
      <c r="K233" s="25" t="s">
        <v>624</v>
      </c>
      <c r="L233" s="25" t="s">
        <v>625</v>
      </c>
      <c r="M233" s="25" t="s">
        <v>693</v>
      </c>
      <c r="N233" s="28" t="n">
        <f aca="false">VLOOKUP(D233,'NI-San'!$C$1:$N$1112,11,FALSE())</f>
        <v>212</v>
      </c>
      <c r="O233" s="28" t="n">
        <f aca="false">VLOOKUP(D233,'NI-San'!$C$1:$N$1112,12,FALSE())</f>
        <v>202</v>
      </c>
    </row>
    <row r="234" customFormat="false" ht="12.75" hidden="false" customHeight="false" outlineLevel="0" collapsed="false">
      <c r="A234" s="25" t="str">
        <f aca="false">ANAG!$A$1</f>
        <v>971</v>
      </c>
      <c r="B234" s="25" t="str">
        <f aca="false">ANAG!$C$1</f>
        <v>2012</v>
      </c>
      <c r="C234" s="25" t="str">
        <f aca="false">ANAG!$D$1</f>
        <v>Preventivo</v>
      </c>
      <c r="D234" s="25" t="s">
        <v>694</v>
      </c>
      <c r="E234" s="25" t="s">
        <v>97</v>
      </c>
      <c r="F234" s="25" t="s">
        <v>10</v>
      </c>
      <c r="G234" s="25" t="s">
        <v>633</v>
      </c>
      <c r="H234" s="25" t="s">
        <v>88</v>
      </c>
      <c r="I234" s="25" t="s">
        <v>622</v>
      </c>
      <c r="J234" s="25" t="s">
        <v>623</v>
      </c>
      <c r="K234" s="25" t="s">
        <v>624</v>
      </c>
      <c r="L234" s="25" t="s">
        <v>625</v>
      </c>
      <c r="M234" s="25" t="s">
        <v>695</v>
      </c>
      <c r="N234" s="28" t="n">
        <f aca="false">VLOOKUP(D234,'NI-San'!$C$1:$N$1112,11,FALSE())</f>
        <v>0</v>
      </c>
      <c r="O234" s="28" t="n">
        <f aca="false">VLOOKUP(D234,'NI-San'!$C$1:$N$1112,12,FALSE())</f>
        <v>0</v>
      </c>
    </row>
    <row r="235" customFormat="false" ht="12.75" hidden="false" customHeight="false" outlineLevel="0" collapsed="false">
      <c r="A235" s="25" t="str">
        <f aca="false">ANAG!$A$1</f>
        <v>971</v>
      </c>
      <c r="B235" s="25" t="str">
        <f aca="false">ANAG!$C$1</f>
        <v>2012</v>
      </c>
      <c r="C235" s="25" t="str">
        <f aca="false">ANAG!$D$1</f>
        <v>Preventivo</v>
      </c>
      <c r="D235" s="25" t="s">
        <v>696</v>
      </c>
      <c r="E235" s="25" t="s">
        <v>97</v>
      </c>
      <c r="H235" s="25" t="s">
        <v>98</v>
      </c>
      <c r="M235" s="25" t="s">
        <v>697</v>
      </c>
      <c r="N235" s="28" t="n">
        <f aca="false">VLOOKUP(D235,'NI-San'!$C$1:$N$1112,11,FALSE())</f>
        <v>1197</v>
      </c>
      <c r="O235" s="28" t="n">
        <f aca="false">VLOOKUP(D235,'NI-San'!$C$1:$N$1112,12,FALSE())</f>
        <v>1143</v>
      </c>
    </row>
    <row r="236" customFormat="false" ht="12.75" hidden="false" customHeight="false" outlineLevel="0" collapsed="false">
      <c r="A236" s="25" t="str">
        <f aca="false">ANAG!$A$1</f>
        <v>971</v>
      </c>
      <c r="B236" s="25" t="str">
        <f aca="false">ANAG!$C$1</f>
        <v>2012</v>
      </c>
      <c r="C236" s="25" t="str">
        <f aca="false">ANAG!$D$1</f>
        <v>Preventivo</v>
      </c>
      <c r="D236" s="25" t="s">
        <v>698</v>
      </c>
      <c r="E236" s="25" t="s">
        <v>97</v>
      </c>
      <c r="G236" s="25" t="s">
        <v>699</v>
      </c>
      <c r="H236" s="25" t="s">
        <v>88</v>
      </c>
      <c r="I236" s="25" t="s">
        <v>622</v>
      </c>
      <c r="J236" s="25" t="s">
        <v>623</v>
      </c>
      <c r="K236" s="25" t="s">
        <v>624</v>
      </c>
      <c r="L236" s="25" t="s">
        <v>700</v>
      </c>
      <c r="M236" s="25" t="s">
        <v>701</v>
      </c>
      <c r="N236" s="28" t="n">
        <f aca="false">VLOOKUP(D236,'NI-San'!$C$1:$N$1112,11,FALSE())</f>
        <v>654</v>
      </c>
      <c r="O236" s="28" t="n">
        <f aca="false">VLOOKUP(D236,'NI-San'!$C$1:$N$1112,12,FALSE())</f>
        <v>621</v>
      </c>
    </row>
    <row r="237" customFormat="false" ht="12.75" hidden="false" customHeight="false" outlineLevel="0" collapsed="false">
      <c r="A237" s="25" t="str">
        <f aca="false">ANAG!$A$1</f>
        <v>971</v>
      </c>
      <c r="B237" s="25" t="str">
        <f aca="false">ANAG!$C$1</f>
        <v>2012</v>
      </c>
      <c r="C237" s="25" t="str">
        <f aca="false">ANAG!$D$1</f>
        <v>Preventivo</v>
      </c>
      <c r="D237" s="25" t="s">
        <v>702</v>
      </c>
      <c r="E237" s="25" t="s">
        <v>97</v>
      </c>
      <c r="G237" s="25" t="s">
        <v>703</v>
      </c>
      <c r="H237" s="25" t="s">
        <v>88</v>
      </c>
      <c r="I237" s="25" t="s">
        <v>622</v>
      </c>
      <c r="J237" s="25" t="s">
        <v>623</v>
      </c>
      <c r="K237" s="25" t="s">
        <v>624</v>
      </c>
      <c r="L237" s="25" t="s">
        <v>700</v>
      </c>
      <c r="M237" s="25" t="s">
        <v>704</v>
      </c>
      <c r="N237" s="28" t="n">
        <f aca="false">VLOOKUP(D237,'NI-San'!$C$1:$N$1112,11,FALSE())</f>
        <v>166</v>
      </c>
      <c r="O237" s="28" t="n">
        <f aca="false">VLOOKUP(D237,'NI-San'!$C$1:$N$1112,12,FALSE())</f>
        <v>160</v>
      </c>
    </row>
    <row r="238" customFormat="false" ht="12.75" hidden="false" customHeight="false" outlineLevel="0" collapsed="false">
      <c r="A238" s="25" t="str">
        <f aca="false">ANAG!$A$1</f>
        <v>971</v>
      </c>
      <c r="B238" s="25" t="str">
        <f aca="false">ANAG!$C$1</f>
        <v>2012</v>
      </c>
      <c r="C238" s="25" t="str">
        <f aca="false">ANAG!$D$1</f>
        <v>Preventivo</v>
      </c>
      <c r="D238" s="25" t="s">
        <v>705</v>
      </c>
      <c r="E238" s="25" t="s">
        <v>97</v>
      </c>
      <c r="G238" s="25" t="s">
        <v>706</v>
      </c>
      <c r="H238" s="25" t="s">
        <v>88</v>
      </c>
      <c r="I238" s="25" t="s">
        <v>622</v>
      </c>
      <c r="J238" s="25" t="s">
        <v>623</v>
      </c>
      <c r="K238" s="25" t="s">
        <v>624</v>
      </c>
      <c r="L238" s="25" t="s">
        <v>700</v>
      </c>
      <c r="M238" s="25" t="s">
        <v>707</v>
      </c>
      <c r="N238" s="28" t="n">
        <f aca="false">VLOOKUP(D238,'NI-San'!$C$1:$N$1112,11,FALSE())</f>
        <v>3</v>
      </c>
      <c r="O238" s="28" t="n">
        <f aca="false">VLOOKUP(D238,'NI-San'!$C$1:$N$1112,12,FALSE())</f>
        <v>3</v>
      </c>
    </row>
    <row r="239" customFormat="false" ht="12.75" hidden="false" customHeight="false" outlineLevel="0" collapsed="false">
      <c r="A239" s="25" t="str">
        <f aca="false">ANAG!$A$1</f>
        <v>971</v>
      </c>
      <c r="B239" s="25" t="str">
        <f aca="false">ANAG!$C$1</f>
        <v>2012</v>
      </c>
      <c r="C239" s="25" t="str">
        <f aca="false">ANAG!$D$1</f>
        <v>Preventivo</v>
      </c>
      <c r="D239" s="25" t="s">
        <v>708</v>
      </c>
      <c r="E239" s="25" t="s">
        <v>97</v>
      </c>
      <c r="G239" s="25" t="s">
        <v>706</v>
      </c>
      <c r="H239" s="25" t="s">
        <v>88</v>
      </c>
      <c r="I239" s="25" t="s">
        <v>622</v>
      </c>
      <c r="J239" s="25" t="s">
        <v>623</v>
      </c>
      <c r="K239" s="25" t="s">
        <v>624</v>
      </c>
      <c r="L239" s="25" t="s">
        <v>700</v>
      </c>
      <c r="M239" s="25" t="s">
        <v>709</v>
      </c>
      <c r="N239" s="28" t="n">
        <f aca="false">VLOOKUP(D239,'NI-San'!$C$1:$N$1112,11,FALSE())</f>
        <v>0</v>
      </c>
      <c r="O239" s="28" t="n">
        <f aca="false">VLOOKUP(D239,'NI-San'!$C$1:$N$1112,12,FALSE())</f>
        <v>0</v>
      </c>
    </row>
    <row r="240" customFormat="false" ht="12.75" hidden="false" customHeight="false" outlineLevel="0" collapsed="false">
      <c r="A240" s="25" t="str">
        <f aca="false">ANAG!$A$1</f>
        <v>971</v>
      </c>
      <c r="B240" s="25" t="str">
        <f aca="false">ANAG!$C$1</f>
        <v>2012</v>
      </c>
      <c r="C240" s="25" t="str">
        <f aca="false">ANAG!$D$1</f>
        <v>Preventivo</v>
      </c>
      <c r="D240" s="25" t="s">
        <v>710</v>
      </c>
      <c r="E240" s="25" t="s">
        <v>97</v>
      </c>
      <c r="G240" s="25" t="s">
        <v>711</v>
      </c>
      <c r="H240" s="25" t="s">
        <v>88</v>
      </c>
      <c r="I240" s="25" t="s">
        <v>622</v>
      </c>
      <c r="J240" s="25" t="s">
        <v>623</v>
      </c>
      <c r="K240" s="25" t="s">
        <v>624</v>
      </c>
      <c r="L240" s="25" t="s">
        <v>700</v>
      </c>
      <c r="M240" s="25" t="s">
        <v>712</v>
      </c>
      <c r="N240" s="28" t="n">
        <f aca="false">VLOOKUP(D240,'NI-San'!$C$1:$N$1112,11,FALSE())</f>
        <v>315</v>
      </c>
      <c r="O240" s="28" t="n">
        <f aca="false">VLOOKUP(D240,'NI-San'!$C$1:$N$1112,12,FALSE())</f>
        <v>307</v>
      </c>
    </row>
    <row r="241" customFormat="false" ht="12.75" hidden="false" customHeight="false" outlineLevel="0" collapsed="false">
      <c r="A241" s="25" t="str">
        <f aca="false">ANAG!$A$1</f>
        <v>971</v>
      </c>
      <c r="B241" s="25" t="str">
        <f aca="false">ANAG!$C$1</f>
        <v>2012</v>
      </c>
      <c r="C241" s="25" t="str">
        <f aca="false">ANAG!$D$1</f>
        <v>Preventivo</v>
      </c>
      <c r="D241" s="25" t="s">
        <v>713</v>
      </c>
      <c r="E241" s="25" t="s">
        <v>97</v>
      </c>
      <c r="G241" s="25" t="s">
        <v>711</v>
      </c>
      <c r="H241" s="25" t="s">
        <v>88</v>
      </c>
      <c r="I241" s="25" t="s">
        <v>622</v>
      </c>
      <c r="J241" s="25" t="s">
        <v>623</v>
      </c>
      <c r="K241" s="25" t="s">
        <v>624</v>
      </c>
      <c r="L241" s="25" t="s">
        <v>700</v>
      </c>
      <c r="M241" s="25" t="s">
        <v>714</v>
      </c>
      <c r="N241" s="28" t="n">
        <f aca="false">VLOOKUP(D241,'NI-San'!$C$1:$N$1112,11,FALSE())</f>
        <v>9</v>
      </c>
      <c r="O241" s="28" t="n">
        <f aca="false">VLOOKUP(D241,'NI-San'!$C$1:$N$1112,12,FALSE())</f>
        <v>9</v>
      </c>
    </row>
    <row r="242" customFormat="false" ht="12.75" hidden="false" customHeight="false" outlineLevel="0" collapsed="false">
      <c r="A242" s="25" t="str">
        <f aca="false">ANAG!$A$1</f>
        <v>971</v>
      </c>
      <c r="B242" s="25" t="str">
        <f aca="false">ANAG!$C$1</f>
        <v>2012</v>
      </c>
      <c r="C242" s="25" t="str">
        <f aca="false">ANAG!$D$1</f>
        <v>Preventivo</v>
      </c>
      <c r="D242" s="25" t="s">
        <v>715</v>
      </c>
      <c r="E242" s="25" t="s">
        <v>97</v>
      </c>
      <c r="G242" s="25" t="s">
        <v>716</v>
      </c>
      <c r="H242" s="25" t="s">
        <v>88</v>
      </c>
      <c r="I242" s="25" t="s">
        <v>622</v>
      </c>
      <c r="J242" s="25" t="s">
        <v>623</v>
      </c>
      <c r="K242" s="25" t="s">
        <v>624</v>
      </c>
      <c r="L242" s="25" t="s">
        <v>700</v>
      </c>
      <c r="M242" s="25" t="s">
        <v>717</v>
      </c>
      <c r="N242" s="28" t="n">
        <f aca="false">VLOOKUP(D242,'NI-San'!$C$1:$N$1112,11,FALSE())</f>
        <v>44</v>
      </c>
      <c r="O242" s="28" t="n">
        <f aca="false">VLOOKUP(D242,'NI-San'!$C$1:$N$1112,12,FALSE())</f>
        <v>43</v>
      </c>
    </row>
    <row r="243" customFormat="false" ht="12.75" hidden="false" customHeight="false" outlineLevel="0" collapsed="false">
      <c r="A243" s="25" t="str">
        <f aca="false">ANAG!$A$1</f>
        <v>971</v>
      </c>
      <c r="B243" s="25" t="str">
        <f aca="false">ANAG!$C$1</f>
        <v>2012</v>
      </c>
      <c r="C243" s="25" t="str">
        <f aca="false">ANAG!$D$1</f>
        <v>Preventivo</v>
      </c>
      <c r="D243" s="25" t="s">
        <v>718</v>
      </c>
      <c r="E243" s="25" t="s">
        <v>97</v>
      </c>
      <c r="G243" s="25" t="s">
        <v>716</v>
      </c>
      <c r="H243" s="25" t="s">
        <v>88</v>
      </c>
      <c r="I243" s="25" t="s">
        <v>622</v>
      </c>
      <c r="J243" s="25" t="s">
        <v>623</v>
      </c>
      <c r="K243" s="25" t="s">
        <v>624</v>
      </c>
      <c r="L243" s="25" t="s">
        <v>700</v>
      </c>
      <c r="M243" s="25" t="s">
        <v>719</v>
      </c>
      <c r="N243" s="28" t="n">
        <f aca="false">VLOOKUP(D243,'NI-San'!$C$1:$N$1112,11,FALSE())</f>
        <v>0</v>
      </c>
      <c r="O243" s="28" t="n">
        <f aca="false">VLOOKUP(D243,'NI-San'!$C$1:$N$1112,12,FALSE())</f>
        <v>0</v>
      </c>
    </row>
    <row r="244" customFormat="false" ht="12.75" hidden="false" customHeight="false" outlineLevel="0" collapsed="false">
      <c r="A244" s="25" t="str">
        <f aca="false">ANAG!$A$1</f>
        <v>971</v>
      </c>
      <c r="B244" s="25" t="str">
        <f aca="false">ANAG!$C$1</f>
        <v>2012</v>
      </c>
      <c r="C244" s="25" t="str">
        <f aca="false">ANAG!$D$1</f>
        <v>Preventivo</v>
      </c>
      <c r="D244" s="25" t="s">
        <v>720</v>
      </c>
      <c r="E244" s="25" t="s">
        <v>97</v>
      </c>
      <c r="G244" s="25" t="s">
        <v>716</v>
      </c>
      <c r="H244" s="25" t="s">
        <v>88</v>
      </c>
      <c r="I244" s="25" t="s">
        <v>622</v>
      </c>
      <c r="J244" s="25" t="s">
        <v>623</v>
      </c>
      <c r="K244" s="25" t="s">
        <v>624</v>
      </c>
      <c r="L244" s="25" t="s">
        <v>700</v>
      </c>
      <c r="M244" s="25" t="s">
        <v>721</v>
      </c>
      <c r="N244" s="28" t="n">
        <f aca="false">VLOOKUP(D244,'NI-San'!$C$1:$N$1112,11,FALSE())</f>
        <v>0</v>
      </c>
      <c r="O244" s="28" t="n">
        <f aca="false">VLOOKUP(D244,'NI-San'!$C$1:$N$1112,12,FALSE())</f>
        <v>0</v>
      </c>
    </row>
    <row r="245" customFormat="false" ht="12.75" hidden="false" customHeight="false" outlineLevel="0" collapsed="false">
      <c r="A245" s="25" t="str">
        <f aca="false">ANAG!$A$1</f>
        <v>971</v>
      </c>
      <c r="B245" s="25" t="str">
        <f aca="false">ANAG!$C$1</f>
        <v>2012</v>
      </c>
      <c r="C245" s="25" t="str">
        <f aca="false">ANAG!$D$1</f>
        <v>Preventivo</v>
      </c>
      <c r="D245" s="25" t="s">
        <v>722</v>
      </c>
      <c r="E245" s="25" t="s">
        <v>97</v>
      </c>
      <c r="G245" s="25" t="s">
        <v>716</v>
      </c>
      <c r="H245" s="25" t="s">
        <v>88</v>
      </c>
      <c r="I245" s="25" t="s">
        <v>622</v>
      </c>
      <c r="J245" s="25" t="s">
        <v>623</v>
      </c>
      <c r="K245" s="25" t="s">
        <v>624</v>
      </c>
      <c r="L245" s="25" t="s">
        <v>700</v>
      </c>
      <c r="M245" s="25" t="s">
        <v>723</v>
      </c>
      <c r="N245" s="28" t="n">
        <f aca="false">VLOOKUP(D245,'NI-San'!$C$1:$N$1112,11,FALSE())</f>
        <v>0</v>
      </c>
      <c r="O245" s="28" t="n">
        <f aca="false">VLOOKUP(D245,'NI-San'!$C$1:$N$1112,12,FALSE())</f>
        <v>0</v>
      </c>
    </row>
    <row r="246" customFormat="false" ht="12.75" hidden="false" customHeight="false" outlineLevel="0" collapsed="false">
      <c r="A246" s="25" t="str">
        <f aca="false">ANAG!$A$1</f>
        <v>971</v>
      </c>
      <c r="B246" s="25" t="str">
        <f aca="false">ANAG!$C$1</f>
        <v>2012</v>
      </c>
      <c r="C246" s="25" t="str">
        <f aca="false">ANAG!$D$1</f>
        <v>Preventivo</v>
      </c>
      <c r="D246" s="25" t="s">
        <v>724</v>
      </c>
      <c r="E246" s="25" t="s">
        <v>97</v>
      </c>
      <c r="G246" s="25" t="s">
        <v>716</v>
      </c>
      <c r="H246" s="25" t="s">
        <v>88</v>
      </c>
      <c r="I246" s="25" t="s">
        <v>622</v>
      </c>
      <c r="J246" s="25" t="s">
        <v>623</v>
      </c>
      <c r="K246" s="25" t="s">
        <v>624</v>
      </c>
      <c r="L246" s="25" t="s">
        <v>700</v>
      </c>
      <c r="M246" s="25" t="s">
        <v>725</v>
      </c>
      <c r="N246" s="28" t="n">
        <f aca="false">VLOOKUP(D246,'NI-San'!$C$1:$N$1112,11,FALSE())</f>
        <v>0</v>
      </c>
      <c r="O246" s="28" t="n">
        <f aca="false">VLOOKUP(D246,'NI-San'!$C$1:$N$1112,12,FALSE())</f>
        <v>0</v>
      </c>
    </row>
    <row r="247" customFormat="false" ht="12.75" hidden="false" customHeight="false" outlineLevel="0" collapsed="false">
      <c r="A247" s="25" t="str">
        <f aca="false">ANAG!$A$1</f>
        <v>971</v>
      </c>
      <c r="B247" s="25" t="str">
        <f aca="false">ANAG!$C$1</f>
        <v>2012</v>
      </c>
      <c r="C247" s="25" t="str">
        <f aca="false">ANAG!$D$1</f>
        <v>Preventivo</v>
      </c>
      <c r="D247" s="25" t="s">
        <v>726</v>
      </c>
      <c r="E247" s="25" t="s">
        <v>97</v>
      </c>
      <c r="G247" s="25" t="s">
        <v>716</v>
      </c>
      <c r="H247" s="25" t="s">
        <v>88</v>
      </c>
      <c r="I247" s="25" t="s">
        <v>622</v>
      </c>
      <c r="J247" s="25" t="s">
        <v>623</v>
      </c>
      <c r="K247" s="25" t="s">
        <v>624</v>
      </c>
      <c r="L247" s="25" t="s">
        <v>700</v>
      </c>
      <c r="M247" s="25" t="s">
        <v>727</v>
      </c>
      <c r="N247" s="28" t="n">
        <f aca="false">VLOOKUP(D247,'NI-San'!$C$1:$N$1112,11,FALSE())</f>
        <v>0</v>
      </c>
      <c r="O247" s="28" t="n">
        <f aca="false">VLOOKUP(D247,'NI-San'!$C$1:$N$1112,12,FALSE())</f>
        <v>0</v>
      </c>
    </row>
    <row r="248" customFormat="false" ht="12.75" hidden="false" customHeight="false" outlineLevel="0" collapsed="false">
      <c r="A248" s="25" t="str">
        <f aca="false">ANAG!$A$1</f>
        <v>971</v>
      </c>
      <c r="B248" s="25" t="str">
        <f aca="false">ANAG!$C$1</f>
        <v>2012</v>
      </c>
      <c r="C248" s="25" t="str">
        <f aca="false">ANAG!$D$1</f>
        <v>Preventivo</v>
      </c>
      <c r="D248" s="25" t="s">
        <v>728</v>
      </c>
      <c r="E248" s="25" t="s">
        <v>97</v>
      </c>
      <c r="G248" s="25" t="s">
        <v>729</v>
      </c>
      <c r="H248" s="25" t="s">
        <v>88</v>
      </c>
      <c r="I248" s="25" t="s">
        <v>622</v>
      </c>
      <c r="J248" s="25" t="s">
        <v>623</v>
      </c>
      <c r="K248" s="25" t="s">
        <v>624</v>
      </c>
      <c r="L248" s="25" t="s">
        <v>700</v>
      </c>
      <c r="M248" s="25" t="s">
        <v>730</v>
      </c>
      <c r="N248" s="28" t="n">
        <f aca="false">VLOOKUP(D248,'NI-San'!$C$1:$N$1112,11,FALSE())</f>
        <v>0</v>
      </c>
      <c r="O248" s="28" t="n">
        <f aca="false">VLOOKUP(D248,'NI-San'!$C$1:$N$1112,12,FALSE())</f>
        <v>0</v>
      </c>
    </row>
    <row r="249" customFormat="false" ht="12.75" hidden="false" customHeight="false" outlineLevel="0" collapsed="false">
      <c r="A249" s="25" t="str">
        <f aca="false">ANAG!$A$1</f>
        <v>971</v>
      </c>
      <c r="B249" s="25" t="str">
        <f aca="false">ANAG!$C$1</f>
        <v>2012</v>
      </c>
      <c r="C249" s="25" t="str">
        <f aca="false">ANAG!$D$1</f>
        <v>Preventivo</v>
      </c>
      <c r="D249" s="25" t="s">
        <v>731</v>
      </c>
      <c r="E249" s="25" t="s">
        <v>97</v>
      </c>
      <c r="F249" s="25" t="s">
        <v>10</v>
      </c>
      <c r="G249" s="25" t="s">
        <v>732</v>
      </c>
      <c r="H249" s="25" t="s">
        <v>88</v>
      </c>
      <c r="I249" s="25" t="s">
        <v>622</v>
      </c>
      <c r="J249" s="25" t="s">
        <v>623</v>
      </c>
      <c r="K249" s="25" t="s">
        <v>624</v>
      </c>
      <c r="L249" s="25" t="s">
        <v>700</v>
      </c>
      <c r="M249" s="25" t="s">
        <v>733</v>
      </c>
      <c r="N249" s="28" t="n">
        <f aca="false">VLOOKUP(D249,'NI-San'!$C$1:$N$1112,11,FALSE())</f>
        <v>6</v>
      </c>
      <c r="O249" s="28" t="n">
        <f aca="false">VLOOKUP(D249,'NI-San'!$C$1:$N$1112,12,FALSE())</f>
        <v>0</v>
      </c>
    </row>
    <row r="250" customFormat="false" ht="12.75" hidden="false" customHeight="false" outlineLevel="0" collapsed="false">
      <c r="A250" s="25" t="str">
        <f aca="false">ANAG!$A$1</f>
        <v>971</v>
      </c>
      <c r="B250" s="25" t="str">
        <f aca="false">ANAG!$C$1</f>
        <v>2012</v>
      </c>
      <c r="C250" s="25" t="str">
        <f aca="false">ANAG!$D$1</f>
        <v>Preventivo</v>
      </c>
      <c r="D250" s="25" t="s">
        <v>734</v>
      </c>
      <c r="E250" s="25" t="s">
        <v>441</v>
      </c>
      <c r="G250" s="25" t="s">
        <v>729</v>
      </c>
      <c r="H250" s="25" t="s">
        <v>443</v>
      </c>
      <c r="I250" s="25" t="s">
        <v>622</v>
      </c>
      <c r="J250" s="25" t="s">
        <v>623</v>
      </c>
      <c r="K250" s="25" t="s">
        <v>624</v>
      </c>
      <c r="L250" s="30"/>
      <c r="M250" s="25" t="s">
        <v>735</v>
      </c>
      <c r="N250" s="28" t="n">
        <f aca="false">VLOOKUP(D250,'NI-San'!$C$1:$N$1112,11,FALSE())</f>
        <v>0</v>
      </c>
      <c r="O250" s="28" t="n">
        <f aca="false">VLOOKUP(D250,'NI-San'!$C$1:$N$1112,12,FALSE())</f>
        <v>0</v>
      </c>
    </row>
    <row r="251" customFormat="false" ht="12.75" hidden="false" customHeight="false" outlineLevel="0" collapsed="false">
      <c r="A251" s="25" t="str">
        <f aca="false">ANAG!$A$1</f>
        <v>971</v>
      </c>
      <c r="B251" s="25" t="str">
        <f aca="false">ANAG!$C$1</f>
        <v>2012</v>
      </c>
      <c r="C251" s="25" t="str">
        <f aca="false">ANAG!$D$1</f>
        <v>Preventivo</v>
      </c>
      <c r="D251" s="25" t="s">
        <v>736</v>
      </c>
      <c r="E251" s="25" t="s">
        <v>97</v>
      </c>
      <c r="H251" s="25" t="s">
        <v>98</v>
      </c>
      <c r="M251" s="25" t="s">
        <v>737</v>
      </c>
      <c r="N251" s="28" t="n">
        <f aca="false">VLOOKUP(D251,'NI-San'!$C$1:$N$1112,11,FALSE())</f>
        <v>27341</v>
      </c>
      <c r="O251" s="28" t="n">
        <f aca="false">VLOOKUP(D251,'NI-San'!$C$1:$N$1112,12,FALSE())</f>
        <v>27183</v>
      </c>
    </row>
    <row r="252" customFormat="false" ht="12.75" hidden="false" customHeight="false" outlineLevel="0" collapsed="false">
      <c r="A252" s="25" t="str">
        <f aca="false">ANAG!$A$1</f>
        <v>971</v>
      </c>
      <c r="B252" s="25" t="str">
        <f aca="false">ANAG!$C$1</f>
        <v>2012</v>
      </c>
      <c r="C252" s="25" t="str">
        <f aca="false">ANAG!$D$1</f>
        <v>Preventivo</v>
      </c>
      <c r="D252" s="25" t="s">
        <v>738</v>
      </c>
      <c r="E252" s="25" t="s">
        <v>97</v>
      </c>
      <c r="H252" s="25" t="s">
        <v>98</v>
      </c>
      <c r="M252" s="25" t="s">
        <v>739</v>
      </c>
      <c r="N252" s="28" t="n">
        <f aca="false">VLOOKUP(D252,'NI-San'!$C$1:$N$1112,11,FALSE())</f>
        <v>10489</v>
      </c>
      <c r="O252" s="28" t="n">
        <f aca="false">VLOOKUP(D252,'NI-San'!$C$1:$N$1112,12,FALSE())</f>
        <v>10332</v>
      </c>
    </row>
    <row r="253" customFormat="false" ht="12.75" hidden="false" customHeight="false" outlineLevel="0" collapsed="false">
      <c r="A253" s="25" t="str">
        <f aca="false">ANAG!$A$1</f>
        <v>971</v>
      </c>
      <c r="B253" s="25" t="str">
        <f aca="false">ANAG!$C$1</f>
        <v>2012</v>
      </c>
      <c r="C253" s="25" t="str">
        <f aca="false">ANAG!$D$1</f>
        <v>Preventivo</v>
      </c>
      <c r="D253" s="25" t="s">
        <v>740</v>
      </c>
      <c r="E253" s="25" t="s">
        <v>97</v>
      </c>
      <c r="H253" s="25" t="s">
        <v>98</v>
      </c>
      <c r="M253" s="25" t="s">
        <v>741</v>
      </c>
      <c r="N253" s="28" t="n">
        <f aca="false">VLOOKUP(D253,'NI-San'!$C$1:$N$1112,11,FALSE())</f>
        <v>0</v>
      </c>
      <c r="O253" s="28" t="n">
        <f aca="false">VLOOKUP(D253,'NI-San'!$C$1:$N$1112,12,FALSE())</f>
        <v>0</v>
      </c>
    </row>
    <row r="254" customFormat="false" ht="12.75" hidden="false" customHeight="false" outlineLevel="0" collapsed="false">
      <c r="A254" s="25" t="str">
        <f aca="false">ANAG!$A$1</f>
        <v>971</v>
      </c>
      <c r="B254" s="25" t="str">
        <f aca="false">ANAG!$C$1</f>
        <v>2012</v>
      </c>
      <c r="C254" s="25" t="str">
        <f aca="false">ANAG!$D$1</f>
        <v>Preventivo</v>
      </c>
      <c r="D254" s="25" t="s">
        <v>742</v>
      </c>
      <c r="E254" s="25" t="s">
        <v>97</v>
      </c>
      <c r="G254" s="25" t="s">
        <v>743</v>
      </c>
      <c r="H254" s="25" t="s">
        <v>88</v>
      </c>
      <c r="I254" s="25" t="s">
        <v>744</v>
      </c>
      <c r="J254" s="25" t="s">
        <v>745</v>
      </c>
      <c r="K254" s="25" t="s">
        <v>624</v>
      </c>
      <c r="L254" s="25" t="s">
        <v>746</v>
      </c>
      <c r="M254" s="25" t="s">
        <v>747</v>
      </c>
      <c r="N254" s="28" t="n">
        <f aca="false">VLOOKUP(D254,'NI-San'!$C$1:$N$1112,11,FALSE())</f>
        <v>0</v>
      </c>
      <c r="O254" s="28" t="n">
        <f aca="false">VLOOKUP(D254,'NI-San'!$C$1:$N$1112,12,FALSE())</f>
        <v>0</v>
      </c>
    </row>
    <row r="255" customFormat="false" ht="12.75" hidden="false" customHeight="false" outlineLevel="0" collapsed="false">
      <c r="A255" s="25" t="str">
        <f aca="false">ANAG!$A$1</f>
        <v>971</v>
      </c>
      <c r="B255" s="25" t="str">
        <f aca="false">ANAG!$C$1</f>
        <v>2012</v>
      </c>
      <c r="C255" s="25" t="str">
        <f aca="false">ANAG!$D$1</f>
        <v>Preventivo</v>
      </c>
      <c r="D255" s="25" t="s">
        <v>748</v>
      </c>
      <c r="E255" s="25" t="s">
        <v>97</v>
      </c>
      <c r="G255" s="25" t="s">
        <v>749</v>
      </c>
      <c r="H255" s="25" t="s">
        <v>88</v>
      </c>
      <c r="I255" s="25" t="s">
        <v>744</v>
      </c>
      <c r="J255" s="25" t="s">
        <v>745</v>
      </c>
      <c r="K255" s="25" t="s">
        <v>624</v>
      </c>
      <c r="L255" s="25" t="s">
        <v>746</v>
      </c>
      <c r="M255" s="25" t="s">
        <v>750</v>
      </c>
      <c r="N255" s="28" t="n">
        <f aca="false">VLOOKUP(D255,'NI-San'!$C$1:$N$1112,11,FALSE())</f>
        <v>0</v>
      </c>
      <c r="O255" s="28" t="n">
        <f aca="false">VLOOKUP(D255,'NI-San'!$C$1:$N$1112,12,FALSE())</f>
        <v>0</v>
      </c>
    </row>
    <row r="256" customFormat="false" ht="12.75" hidden="false" customHeight="false" outlineLevel="0" collapsed="false">
      <c r="A256" s="25" t="str">
        <f aca="false">ANAG!$A$1</f>
        <v>971</v>
      </c>
      <c r="B256" s="25" t="str">
        <f aca="false">ANAG!$C$1</f>
        <v>2012</v>
      </c>
      <c r="C256" s="25" t="str">
        <f aca="false">ANAG!$D$1</f>
        <v>Preventivo</v>
      </c>
      <c r="D256" s="25" t="s">
        <v>751</v>
      </c>
      <c r="E256" s="25" t="s">
        <v>97</v>
      </c>
      <c r="G256" s="25" t="s">
        <v>752</v>
      </c>
      <c r="H256" s="25" t="s">
        <v>88</v>
      </c>
      <c r="I256" s="25" t="s">
        <v>744</v>
      </c>
      <c r="J256" s="25" t="s">
        <v>745</v>
      </c>
      <c r="K256" s="25" t="s">
        <v>624</v>
      </c>
      <c r="L256" s="25" t="s">
        <v>746</v>
      </c>
      <c r="M256" s="25" t="s">
        <v>753</v>
      </c>
      <c r="N256" s="28" t="n">
        <f aca="false">VLOOKUP(D256,'NI-San'!$C$1:$N$1112,11,FALSE())</f>
        <v>0</v>
      </c>
      <c r="O256" s="28" t="n">
        <f aca="false">VLOOKUP(D256,'NI-San'!$C$1:$N$1112,12,FALSE())</f>
        <v>0</v>
      </c>
    </row>
    <row r="257" customFormat="false" ht="12.75" hidden="false" customHeight="false" outlineLevel="0" collapsed="false">
      <c r="A257" s="25" t="str">
        <f aca="false">ANAG!$A$1</f>
        <v>971</v>
      </c>
      <c r="B257" s="25" t="str">
        <f aca="false">ANAG!$C$1</f>
        <v>2012</v>
      </c>
      <c r="C257" s="25" t="str">
        <f aca="false">ANAG!$D$1</f>
        <v>Preventivo</v>
      </c>
      <c r="D257" s="25" t="s">
        <v>754</v>
      </c>
      <c r="E257" s="25" t="s">
        <v>97</v>
      </c>
      <c r="G257" s="25" t="s">
        <v>755</v>
      </c>
      <c r="H257" s="25" t="s">
        <v>88</v>
      </c>
      <c r="I257" s="25" t="s">
        <v>744</v>
      </c>
      <c r="J257" s="25" t="s">
        <v>756</v>
      </c>
      <c r="K257" s="25" t="s">
        <v>624</v>
      </c>
      <c r="L257" s="25" t="s">
        <v>746</v>
      </c>
      <c r="M257" s="25" t="s">
        <v>757</v>
      </c>
      <c r="N257" s="28" t="n">
        <f aca="false">VLOOKUP(D257,'NI-San'!$C$1:$N$1112,11,FALSE())</f>
        <v>0</v>
      </c>
      <c r="O257" s="28" t="n">
        <f aca="false">VLOOKUP(D257,'NI-San'!$C$1:$N$1112,12,FALSE())</f>
        <v>0</v>
      </c>
    </row>
    <row r="258" customFormat="false" ht="12.75" hidden="false" customHeight="false" outlineLevel="0" collapsed="false">
      <c r="A258" s="25" t="str">
        <f aca="false">ANAG!$A$1</f>
        <v>971</v>
      </c>
      <c r="B258" s="25" t="str">
        <f aca="false">ANAG!$C$1</f>
        <v>2012</v>
      </c>
      <c r="C258" s="25" t="str">
        <f aca="false">ANAG!$D$1</f>
        <v>Preventivo</v>
      </c>
      <c r="D258" s="25" t="s">
        <v>758</v>
      </c>
      <c r="E258" s="25" t="s">
        <v>97</v>
      </c>
      <c r="G258" s="25" t="s">
        <v>755</v>
      </c>
      <c r="H258" s="25" t="s">
        <v>88</v>
      </c>
      <c r="I258" s="25" t="s">
        <v>744</v>
      </c>
      <c r="J258" s="25" t="s">
        <v>756</v>
      </c>
      <c r="K258" s="25" t="s">
        <v>624</v>
      </c>
      <c r="L258" s="25" t="s">
        <v>746</v>
      </c>
      <c r="M258" s="25" t="s">
        <v>759</v>
      </c>
      <c r="N258" s="28" t="n">
        <f aca="false">VLOOKUP(D258,'NI-San'!$C$1:$N$1112,11,FALSE())</f>
        <v>0</v>
      </c>
      <c r="O258" s="28" t="n">
        <f aca="false">VLOOKUP(D258,'NI-San'!$C$1:$N$1112,12,FALSE())</f>
        <v>0</v>
      </c>
    </row>
    <row r="259" customFormat="false" ht="12.75" hidden="false" customHeight="false" outlineLevel="0" collapsed="false">
      <c r="A259" s="25" t="str">
        <f aca="false">ANAG!$A$1</f>
        <v>971</v>
      </c>
      <c r="B259" s="25" t="str">
        <f aca="false">ANAG!$C$1</f>
        <v>2012</v>
      </c>
      <c r="C259" s="25" t="str">
        <f aca="false">ANAG!$D$1</f>
        <v>Preventivo</v>
      </c>
      <c r="D259" s="25" t="s">
        <v>760</v>
      </c>
      <c r="E259" s="25" t="s">
        <v>97</v>
      </c>
      <c r="G259" s="25" t="s">
        <v>755</v>
      </c>
      <c r="H259" s="25" t="s">
        <v>88</v>
      </c>
      <c r="I259" s="25" t="s">
        <v>744</v>
      </c>
      <c r="J259" s="25" t="s">
        <v>756</v>
      </c>
      <c r="K259" s="25" t="s">
        <v>624</v>
      </c>
      <c r="L259" s="25" t="s">
        <v>746</v>
      </c>
      <c r="M259" s="25" t="s">
        <v>761</v>
      </c>
      <c r="N259" s="28" t="n">
        <f aca="false">VLOOKUP(D259,'NI-San'!$C$1:$N$1112,11,FALSE())</f>
        <v>0</v>
      </c>
      <c r="O259" s="28" t="n">
        <f aca="false">VLOOKUP(D259,'NI-San'!$C$1:$N$1112,12,FALSE())</f>
        <v>0</v>
      </c>
    </row>
    <row r="260" customFormat="false" ht="12.75" hidden="false" customHeight="false" outlineLevel="0" collapsed="false">
      <c r="A260" s="25" t="str">
        <f aca="false">ANAG!$A$1</f>
        <v>971</v>
      </c>
      <c r="B260" s="25" t="str">
        <f aca="false">ANAG!$C$1</f>
        <v>2012</v>
      </c>
      <c r="C260" s="25" t="str">
        <f aca="false">ANAG!$D$1</f>
        <v>Preventivo</v>
      </c>
      <c r="D260" s="25" t="s">
        <v>762</v>
      </c>
      <c r="E260" s="25" t="s">
        <v>97</v>
      </c>
      <c r="G260" s="25" t="s">
        <v>755</v>
      </c>
      <c r="H260" s="25" t="s">
        <v>88</v>
      </c>
      <c r="I260" s="25" t="s">
        <v>744</v>
      </c>
      <c r="J260" s="25" t="s">
        <v>745</v>
      </c>
      <c r="K260" s="25" t="s">
        <v>624</v>
      </c>
      <c r="L260" s="25" t="s">
        <v>746</v>
      </c>
      <c r="M260" s="25" t="s">
        <v>763</v>
      </c>
      <c r="N260" s="28" t="n">
        <f aca="false">VLOOKUP(D260,'NI-San'!$C$1:$N$1112,11,FALSE())</f>
        <v>0</v>
      </c>
      <c r="O260" s="28" t="n">
        <f aca="false">VLOOKUP(D260,'NI-San'!$C$1:$N$1112,12,FALSE())</f>
        <v>0</v>
      </c>
    </row>
    <row r="261" customFormat="false" ht="12.75" hidden="false" customHeight="false" outlineLevel="0" collapsed="false">
      <c r="A261" s="25" t="str">
        <f aca="false">ANAG!$A$1</f>
        <v>971</v>
      </c>
      <c r="B261" s="25" t="str">
        <f aca="false">ANAG!$C$1</f>
        <v>2012</v>
      </c>
      <c r="C261" s="25" t="str">
        <f aca="false">ANAG!$D$1</f>
        <v>Preventivo</v>
      </c>
      <c r="D261" s="25" t="s">
        <v>764</v>
      </c>
      <c r="E261" s="25" t="s">
        <v>97</v>
      </c>
      <c r="F261" s="25" t="s">
        <v>245</v>
      </c>
      <c r="G261" s="25" t="s">
        <v>765</v>
      </c>
      <c r="H261" s="25" t="s">
        <v>88</v>
      </c>
      <c r="I261" s="25" t="s">
        <v>744</v>
      </c>
      <c r="J261" s="25" t="s">
        <v>745</v>
      </c>
      <c r="K261" s="25" t="s">
        <v>624</v>
      </c>
      <c r="L261" s="25" t="s">
        <v>746</v>
      </c>
      <c r="M261" s="25" t="s">
        <v>766</v>
      </c>
      <c r="N261" s="28" t="n">
        <f aca="false">VLOOKUP(D261,'NI-San'!$C$1:$N$1112,11,FALSE())</f>
        <v>0</v>
      </c>
      <c r="O261" s="28" t="n">
        <f aca="false">VLOOKUP(D261,'NI-San'!$C$1:$N$1112,12,FALSE())</f>
        <v>0</v>
      </c>
    </row>
    <row r="262" customFormat="false" ht="12.75" hidden="false" customHeight="false" outlineLevel="0" collapsed="false">
      <c r="A262" s="25" t="str">
        <f aca="false">ANAG!$A$1</f>
        <v>971</v>
      </c>
      <c r="B262" s="25" t="str">
        <f aca="false">ANAG!$C$1</f>
        <v>2012</v>
      </c>
      <c r="C262" s="25" t="str">
        <f aca="false">ANAG!$D$1</f>
        <v>Preventivo</v>
      </c>
      <c r="D262" s="25" t="s">
        <v>767</v>
      </c>
      <c r="E262" s="25" t="s">
        <v>441</v>
      </c>
      <c r="F262" s="25" t="s">
        <v>245</v>
      </c>
      <c r="G262" s="25" t="s">
        <v>743</v>
      </c>
      <c r="H262" s="25" t="s">
        <v>443</v>
      </c>
      <c r="I262" s="25" t="s">
        <v>744</v>
      </c>
      <c r="J262" s="25" t="s">
        <v>745</v>
      </c>
      <c r="K262" s="25" t="s">
        <v>624</v>
      </c>
      <c r="L262" s="30"/>
      <c r="M262" s="25" t="s">
        <v>768</v>
      </c>
      <c r="N262" s="28" t="n">
        <f aca="false">VLOOKUP(D262,'NI-San'!$C$1:$N$1112,11,FALSE())</f>
        <v>0</v>
      </c>
      <c r="O262" s="28" t="n">
        <f aca="false">VLOOKUP(D262,'NI-San'!$C$1:$N$1112,12,FALSE())</f>
        <v>0</v>
      </c>
    </row>
    <row r="263" customFormat="false" ht="12.75" hidden="false" customHeight="false" outlineLevel="0" collapsed="false">
      <c r="A263" s="25" t="str">
        <f aca="false">ANAG!$A$1</f>
        <v>971</v>
      </c>
      <c r="B263" s="25" t="str">
        <f aca="false">ANAG!$C$1</f>
        <v>2012</v>
      </c>
      <c r="C263" s="25" t="str">
        <f aca="false">ANAG!$D$1</f>
        <v>Preventivo</v>
      </c>
      <c r="D263" s="25" t="s">
        <v>769</v>
      </c>
      <c r="E263" s="25" t="s">
        <v>97</v>
      </c>
      <c r="H263" s="25" t="s">
        <v>98</v>
      </c>
      <c r="M263" s="25" t="s">
        <v>770</v>
      </c>
      <c r="N263" s="28" t="n">
        <f aca="false">VLOOKUP(D263,'NI-San'!$C$1:$N$1112,11,FALSE())</f>
        <v>0</v>
      </c>
      <c r="O263" s="28" t="n">
        <f aca="false">VLOOKUP(D263,'NI-San'!$C$1:$N$1112,12,FALSE())</f>
        <v>0</v>
      </c>
    </row>
    <row r="264" customFormat="false" ht="12.75" hidden="false" customHeight="false" outlineLevel="0" collapsed="false">
      <c r="A264" s="25" t="str">
        <f aca="false">ANAG!$A$1</f>
        <v>971</v>
      </c>
      <c r="B264" s="25" t="str">
        <f aca="false">ANAG!$C$1</f>
        <v>2012</v>
      </c>
      <c r="C264" s="25" t="str">
        <f aca="false">ANAG!$D$1</f>
        <v>Preventivo</v>
      </c>
      <c r="D264" s="25" t="s">
        <v>771</v>
      </c>
      <c r="E264" s="25" t="s">
        <v>97</v>
      </c>
      <c r="G264" s="25" t="s">
        <v>772</v>
      </c>
      <c r="H264" s="25" t="s">
        <v>88</v>
      </c>
      <c r="I264" s="25" t="s">
        <v>744</v>
      </c>
      <c r="J264" s="25" t="s">
        <v>628</v>
      </c>
      <c r="K264" s="25" t="s">
        <v>624</v>
      </c>
      <c r="L264" s="25" t="s">
        <v>773</v>
      </c>
      <c r="M264" s="25" t="s">
        <v>774</v>
      </c>
      <c r="N264" s="28" t="n">
        <f aca="false">VLOOKUP(D264,'NI-San'!$C$1:$N$1112,11,FALSE())</f>
        <v>0</v>
      </c>
      <c r="O264" s="28" t="n">
        <f aca="false">VLOOKUP(D264,'NI-San'!$C$1:$N$1112,12,FALSE())</f>
        <v>0</v>
      </c>
    </row>
    <row r="265" customFormat="false" ht="12.75" hidden="false" customHeight="false" outlineLevel="0" collapsed="false">
      <c r="A265" s="25" t="str">
        <f aca="false">ANAG!$A$1</f>
        <v>971</v>
      </c>
      <c r="B265" s="25" t="str">
        <f aca="false">ANAG!$C$1</f>
        <v>2012</v>
      </c>
      <c r="C265" s="25" t="str">
        <f aca="false">ANAG!$D$1</f>
        <v>Preventivo</v>
      </c>
      <c r="D265" s="25" t="s">
        <v>775</v>
      </c>
      <c r="E265" s="25" t="s">
        <v>97</v>
      </c>
      <c r="G265" s="25" t="s">
        <v>772</v>
      </c>
      <c r="H265" s="25" t="s">
        <v>88</v>
      </c>
      <c r="I265" s="25" t="s">
        <v>744</v>
      </c>
      <c r="J265" s="25" t="s">
        <v>628</v>
      </c>
      <c r="K265" s="25" t="s">
        <v>624</v>
      </c>
      <c r="L265" s="25" t="s">
        <v>773</v>
      </c>
      <c r="M265" s="25" t="s">
        <v>776</v>
      </c>
      <c r="N265" s="28" t="n">
        <f aca="false">VLOOKUP(D265,'NI-San'!$C$1:$N$1112,11,FALSE())</f>
        <v>0</v>
      </c>
      <c r="O265" s="28" t="n">
        <f aca="false">VLOOKUP(D265,'NI-San'!$C$1:$N$1112,12,FALSE())</f>
        <v>0</v>
      </c>
    </row>
    <row r="266" customFormat="false" ht="12.75" hidden="false" customHeight="false" outlineLevel="0" collapsed="false">
      <c r="A266" s="25" t="str">
        <f aca="false">ANAG!$A$1</f>
        <v>971</v>
      </c>
      <c r="B266" s="25" t="str">
        <f aca="false">ANAG!$C$1</f>
        <v>2012</v>
      </c>
      <c r="C266" s="25" t="str">
        <f aca="false">ANAG!$D$1</f>
        <v>Preventivo</v>
      </c>
      <c r="D266" s="25" t="s">
        <v>777</v>
      </c>
      <c r="E266" s="25" t="s">
        <v>97</v>
      </c>
      <c r="F266" s="25" t="s">
        <v>245</v>
      </c>
      <c r="G266" s="25" t="s">
        <v>778</v>
      </c>
      <c r="H266" s="25" t="s">
        <v>88</v>
      </c>
      <c r="I266" s="25" t="s">
        <v>744</v>
      </c>
      <c r="J266" s="25" t="s">
        <v>628</v>
      </c>
      <c r="K266" s="25" t="s">
        <v>624</v>
      </c>
      <c r="L266" s="25" t="s">
        <v>773</v>
      </c>
      <c r="M266" s="25" t="s">
        <v>779</v>
      </c>
      <c r="N266" s="28" t="n">
        <f aca="false">VLOOKUP(D266,'NI-San'!$C$1:$N$1112,11,FALSE())</f>
        <v>0</v>
      </c>
      <c r="O266" s="28" t="n">
        <f aca="false">VLOOKUP(D266,'NI-San'!$C$1:$N$1112,12,FALSE())</f>
        <v>0</v>
      </c>
    </row>
    <row r="267" customFormat="false" ht="12.75" hidden="false" customHeight="false" outlineLevel="0" collapsed="false">
      <c r="A267" s="25" t="str">
        <f aca="false">ANAG!$A$1</f>
        <v>971</v>
      </c>
      <c r="B267" s="25" t="str">
        <f aca="false">ANAG!$C$1</f>
        <v>2012</v>
      </c>
      <c r="C267" s="25" t="str">
        <f aca="false">ANAG!$D$1</f>
        <v>Preventivo</v>
      </c>
      <c r="D267" s="25" t="s">
        <v>780</v>
      </c>
      <c r="E267" s="25" t="s">
        <v>97</v>
      </c>
      <c r="G267" s="25" t="s">
        <v>772</v>
      </c>
      <c r="H267" s="25" t="s">
        <v>88</v>
      </c>
      <c r="I267" s="25" t="s">
        <v>744</v>
      </c>
      <c r="J267" s="25" t="s">
        <v>628</v>
      </c>
      <c r="K267" s="25" t="s">
        <v>624</v>
      </c>
      <c r="L267" s="25" t="s">
        <v>773</v>
      </c>
      <c r="M267" s="25" t="s">
        <v>781</v>
      </c>
      <c r="N267" s="28" t="n">
        <f aca="false">VLOOKUP(D267,'NI-San'!$C$1:$N$1112,11,FALSE())</f>
        <v>0</v>
      </c>
      <c r="O267" s="28" t="n">
        <f aca="false">VLOOKUP(D267,'NI-San'!$C$1:$N$1112,12,FALSE())</f>
        <v>0</v>
      </c>
    </row>
    <row r="268" customFormat="false" ht="12.75" hidden="false" customHeight="false" outlineLevel="0" collapsed="false">
      <c r="A268" s="25" t="str">
        <f aca="false">ANAG!$A$1</f>
        <v>971</v>
      </c>
      <c r="B268" s="25" t="str">
        <f aca="false">ANAG!$C$1</f>
        <v>2012</v>
      </c>
      <c r="C268" s="25" t="str">
        <f aca="false">ANAG!$D$1</f>
        <v>Preventivo</v>
      </c>
      <c r="D268" s="25" t="s">
        <v>782</v>
      </c>
      <c r="E268" s="25" t="s">
        <v>97</v>
      </c>
      <c r="G268" s="25" t="s">
        <v>772</v>
      </c>
      <c r="H268" s="25" t="s">
        <v>88</v>
      </c>
      <c r="I268" s="25" t="s">
        <v>744</v>
      </c>
      <c r="J268" s="25" t="s">
        <v>628</v>
      </c>
      <c r="K268" s="25" t="s">
        <v>624</v>
      </c>
      <c r="L268" s="25" t="s">
        <v>773</v>
      </c>
      <c r="M268" s="25" t="s">
        <v>783</v>
      </c>
      <c r="N268" s="28" t="n">
        <f aca="false">VLOOKUP(D268,'NI-San'!$C$1:$N$1112,11,FALSE())</f>
        <v>0</v>
      </c>
      <c r="O268" s="28" t="n">
        <f aca="false">VLOOKUP(D268,'NI-San'!$C$1:$N$1112,12,FALSE())</f>
        <v>0</v>
      </c>
    </row>
    <row r="269" customFormat="false" ht="12.75" hidden="false" customHeight="false" outlineLevel="0" collapsed="false">
      <c r="A269" s="25" t="str">
        <f aca="false">ANAG!$A$1</f>
        <v>971</v>
      </c>
      <c r="B269" s="25" t="str">
        <f aca="false">ANAG!$C$1</f>
        <v>2012</v>
      </c>
      <c r="C269" s="25" t="str">
        <f aca="false">ANAG!$D$1</f>
        <v>Preventivo</v>
      </c>
      <c r="D269" s="25" t="s">
        <v>784</v>
      </c>
      <c r="E269" s="25" t="s">
        <v>97</v>
      </c>
      <c r="G269" s="25" t="s">
        <v>778</v>
      </c>
      <c r="H269" s="25" t="s">
        <v>88</v>
      </c>
      <c r="I269" s="25" t="s">
        <v>744</v>
      </c>
      <c r="J269" s="25" t="s">
        <v>628</v>
      </c>
      <c r="K269" s="25" t="s">
        <v>624</v>
      </c>
      <c r="L269" s="25" t="s">
        <v>773</v>
      </c>
      <c r="M269" s="25" t="s">
        <v>785</v>
      </c>
      <c r="N269" s="28" t="n">
        <f aca="false">VLOOKUP(D269,'NI-San'!$C$1:$N$1112,11,FALSE())</f>
        <v>0</v>
      </c>
      <c r="O269" s="28" t="n">
        <f aca="false">VLOOKUP(D269,'NI-San'!$C$1:$N$1112,12,FALSE())</f>
        <v>0</v>
      </c>
    </row>
    <row r="270" customFormat="false" ht="12.75" hidden="false" customHeight="false" outlineLevel="0" collapsed="false">
      <c r="A270" s="25" t="str">
        <f aca="false">ANAG!$A$1</f>
        <v>971</v>
      </c>
      <c r="B270" s="25" t="str">
        <f aca="false">ANAG!$C$1</f>
        <v>2012</v>
      </c>
      <c r="C270" s="25" t="str">
        <f aca="false">ANAG!$D$1</f>
        <v>Preventivo</v>
      </c>
      <c r="D270" s="25" t="s">
        <v>786</v>
      </c>
      <c r="E270" s="25" t="s">
        <v>97</v>
      </c>
      <c r="G270" s="25" t="s">
        <v>772</v>
      </c>
      <c r="H270" s="25" t="s">
        <v>88</v>
      </c>
      <c r="I270" s="25" t="s">
        <v>744</v>
      </c>
      <c r="J270" s="25" t="s">
        <v>628</v>
      </c>
      <c r="K270" s="25" t="s">
        <v>624</v>
      </c>
      <c r="L270" s="25" t="s">
        <v>773</v>
      </c>
      <c r="M270" s="25" t="s">
        <v>787</v>
      </c>
      <c r="N270" s="28" t="n">
        <f aca="false">VLOOKUP(D270,'NI-San'!$C$1:$N$1112,11,FALSE())</f>
        <v>0</v>
      </c>
      <c r="O270" s="28" t="n">
        <f aca="false">VLOOKUP(D270,'NI-San'!$C$1:$N$1112,12,FALSE())</f>
        <v>0</v>
      </c>
    </row>
    <row r="271" customFormat="false" ht="12.75" hidden="false" customHeight="false" outlineLevel="0" collapsed="false">
      <c r="A271" s="25" t="str">
        <f aca="false">ANAG!$A$1</f>
        <v>971</v>
      </c>
      <c r="B271" s="25" t="str">
        <f aca="false">ANAG!$C$1</f>
        <v>2012</v>
      </c>
      <c r="C271" s="25" t="str">
        <f aca="false">ANAG!$D$1</f>
        <v>Preventivo</v>
      </c>
      <c r="D271" s="25" t="s">
        <v>788</v>
      </c>
      <c r="E271" s="25" t="s">
        <v>97</v>
      </c>
      <c r="G271" s="25" t="s">
        <v>772</v>
      </c>
      <c r="H271" s="25" t="s">
        <v>88</v>
      </c>
      <c r="I271" s="25" t="s">
        <v>744</v>
      </c>
      <c r="J271" s="25" t="s">
        <v>628</v>
      </c>
      <c r="K271" s="25" t="s">
        <v>624</v>
      </c>
      <c r="L271" s="25" t="s">
        <v>773</v>
      </c>
      <c r="M271" s="25" t="s">
        <v>789</v>
      </c>
      <c r="N271" s="28" t="n">
        <f aca="false">VLOOKUP(D271,'NI-San'!$C$1:$N$1112,11,FALSE())</f>
        <v>0</v>
      </c>
      <c r="O271" s="28" t="n">
        <f aca="false">VLOOKUP(D271,'NI-San'!$C$1:$N$1112,12,FALSE())</f>
        <v>0</v>
      </c>
    </row>
    <row r="272" customFormat="false" ht="12.75" hidden="false" customHeight="false" outlineLevel="0" collapsed="false">
      <c r="A272" s="25" t="str">
        <f aca="false">ANAG!$A$1</f>
        <v>971</v>
      </c>
      <c r="B272" s="25" t="str">
        <f aca="false">ANAG!$C$1</f>
        <v>2012</v>
      </c>
      <c r="C272" s="25" t="str">
        <f aca="false">ANAG!$D$1</f>
        <v>Preventivo</v>
      </c>
      <c r="D272" s="25" t="s">
        <v>790</v>
      </c>
      <c r="E272" s="25" t="s">
        <v>97</v>
      </c>
      <c r="F272" s="25" t="s">
        <v>245</v>
      </c>
      <c r="G272" s="25" t="s">
        <v>778</v>
      </c>
      <c r="H272" s="25" t="s">
        <v>88</v>
      </c>
      <c r="I272" s="25" t="s">
        <v>744</v>
      </c>
      <c r="J272" s="25" t="s">
        <v>628</v>
      </c>
      <c r="K272" s="25" t="s">
        <v>624</v>
      </c>
      <c r="L272" s="25" t="s">
        <v>773</v>
      </c>
      <c r="M272" s="25" t="s">
        <v>791</v>
      </c>
      <c r="N272" s="28" t="n">
        <f aca="false">VLOOKUP(D272,'NI-San'!$C$1:$N$1112,11,FALSE())</f>
        <v>0</v>
      </c>
      <c r="O272" s="28" t="n">
        <f aca="false">VLOOKUP(D272,'NI-San'!$C$1:$N$1112,12,FALSE())</f>
        <v>0</v>
      </c>
    </row>
    <row r="273" customFormat="false" ht="12.75" hidden="false" customHeight="false" outlineLevel="0" collapsed="false">
      <c r="A273" s="25" t="str">
        <f aca="false">ANAG!$A$1</f>
        <v>971</v>
      </c>
      <c r="B273" s="25" t="str">
        <f aca="false">ANAG!$C$1</f>
        <v>2012</v>
      </c>
      <c r="C273" s="25" t="str">
        <f aca="false">ANAG!$D$1</f>
        <v>Preventivo</v>
      </c>
      <c r="D273" s="25" t="s">
        <v>792</v>
      </c>
      <c r="E273" s="25" t="s">
        <v>97</v>
      </c>
      <c r="G273" s="25" t="s">
        <v>772</v>
      </c>
      <c r="H273" s="25" t="s">
        <v>88</v>
      </c>
      <c r="I273" s="25" t="s">
        <v>744</v>
      </c>
      <c r="J273" s="25" t="s">
        <v>628</v>
      </c>
      <c r="K273" s="25" t="s">
        <v>624</v>
      </c>
      <c r="L273" s="25" t="s">
        <v>773</v>
      </c>
      <c r="M273" s="25" t="s">
        <v>793</v>
      </c>
      <c r="N273" s="28" t="n">
        <f aca="false">VLOOKUP(D273,'NI-San'!$C$1:$N$1112,11,FALSE())</f>
        <v>0</v>
      </c>
      <c r="O273" s="28" t="n">
        <f aca="false">VLOOKUP(D273,'NI-San'!$C$1:$N$1112,12,FALSE())</f>
        <v>0</v>
      </c>
    </row>
    <row r="274" customFormat="false" ht="12.75" hidden="false" customHeight="false" outlineLevel="0" collapsed="false">
      <c r="A274" s="25" t="str">
        <f aca="false">ANAG!$A$1</f>
        <v>971</v>
      </c>
      <c r="B274" s="25" t="str">
        <f aca="false">ANAG!$C$1</f>
        <v>2012</v>
      </c>
      <c r="C274" s="25" t="str">
        <f aca="false">ANAG!$D$1</f>
        <v>Preventivo</v>
      </c>
      <c r="D274" s="25" t="s">
        <v>794</v>
      </c>
      <c r="E274" s="25" t="s">
        <v>97</v>
      </c>
      <c r="G274" s="25" t="s">
        <v>772</v>
      </c>
      <c r="H274" s="25" t="s">
        <v>88</v>
      </c>
      <c r="I274" s="25" t="s">
        <v>744</v>
      </c>
      <c r="J274" s="25" t="s">
        <v>628</v>
      </c>
      <c r="K274" s="25" t="s">
        <v>624</v>
      </c>
      <c r="L274" s="25" t="s">
        <v>773</v>
      </c>
      <c r="M274" s="25" t="s">
        <v>795</v>
      </c>
      <c r="N274" s="28" t="n">
        <f aca="false">VLOOKUP(D274,'NI-San'!$C$1:$N$1112,11,FALSE())</f>
        <v>0</v>
      </c>
      <c r="O274" s="28" t="n">
        <f aca="false">VLOOKUP(D274,'NI-San'!$C$1:$N$1112,12,FALSE())</f>
        <v>0</v>
      </c>
    </row>
    <row r="275" customFormat="false" ht="12.75" hidden="false" customHeight="false" outlineLevel="0" collapsed="false">
      <c r="A275" s="25" t="str">
        <f aca="false">ANAG!$A$1</f>
        <v>971</v>
      </c>
      <c r="B275" s="25" t="str">
        <f aca="false">ANAG!$C$1</f>
        <v>2012</v>
      </c>
      <c r="C275" s="25" t="str">
        <f aca="false">ANAG!$D$1</f>
        <v>Preventivo</v>
      </c>
      <c r="D275" s="25" t="s">
        <v>796</v>
      </c>
      <c r="E275" s="25" t="s">
        <v>97</v>
      </c>
      <c r="G275" s="25" t="s">
        <v>772</v>
      </c>
      <c r="H275" s="25" t="s">
        <v>88</v>
      </c>
      <c r="I275" s="25" t="s">
        <v>744</v>
      </c>
      <c r="J275" s="25" t="s">
        <v>628</v>
      </c>
      <c r="K275" s="25" t="s">
        <v>624</v>
      </c>
      <c r="L275" s="25" t="s">
        <v>773</v>
      </c>
      <c r="M275" s="25" t="s">
        <v>797</v>
      </c>
      <c r="N275" s="28" t="n">
        <f aca="false">VLOOKUP(D275,'NI-San'!$C$1:$N$1112,11,FALSE())</f>
        <v>0</v>
      </c>
      <c r="O275" s="28" t="n">
        <f aca="false">VLOOKUP(D275,'NI-San'!$C$1:$N$1112,12,FALSE())</f>
        <v>0</v>
      </c>
    </row>
    <row r="276" customFormat="false" ht="12.75" hidden="false" customHeight="false" outlineLevel="0" collapsed="false">
      <c r="A276" s="25" t="str">
        <f aca="false">ANAG!$A$1</f>
        <v>971</v>
      </c>
      <c r="B276" s="25" t="str">
        <f aca="false">ANAG!$C$1</f>
        <v>2012</v>
      </c>
      <c r="C276" s="25" t="str">
        <f aca="false">ANAG!$D$1</f>
        <v>Preventivo</v>
      </c>
      <c r="D276" s="25" t="s">
        <v>798</v>
      </c>
      <c r="E276" s="25" t="s">
        <v>441</v>
      </c>
      <c r="F276" s="25" t="s">
        <v>245</v>
      </c>
      <c r="G276" s="25" t="s">
        <v>772</v>
      </c>
      <c r="H276" s="25" t="s">
        <v>443</v>
      </c>
      <c r="I276" s="25" t="s">
        <v>744</v>
      </c>
      <c r="J276" s="25" t="s">
        <v>628</v>
      </c>
      <c r="K276" s="25" t="s">
        <v>624</v>
      </c>
      <c r="L276" s="30"/>
      <c r="M276" s="25" t="s">
        <v>799</v>
      </c>
      <c r="N276" s="28" t="n">
        <f aca="false">VLOOKUP(D276,'NI-San'!$C$1:$N$1112,11,FALSE())</f>
        <v>0</v>
      </c>
      <c r="O276" s="28" t="n">
        <f aca="false">VLOOKUP(D276,'NI-San'!$C$1:$N$1112,12,FALSE())</f>
        <v>0</v>
      </c>
    </row>
    <row r="277" customFormat="false" ht="12.75" hidden="false" customHeight="false" outlineLevel="0" collapsed="false">
      <c r="A277" s="25" t="str">
        <f aca="false">ANAG!$A$1</f>
        <v>971</v>
      </c>
      <c r="B277" s="25" t="str">
        <f aca="false">ANAG!$C$1</f>
        <v>2012</v>
      </c>
      <c r="C277" s="25" t="str">
        <f aca="false">ANAG!$D$1</f>
        <v>Preventivo</v>
      </c>
      <c r="D277" s="25" t="s">
        <v>800</v>
      </c>
      <c r="E277" s="25" t="s">
        <v>97</v>
      </c>
      <c r="H277" s="25" t="s">
        <v>98</v>
      </c>
      <c r="M277" s="25" t="s">
        <v>801</v>
      </c>
      <c r="N277" s="28" t="n">
        <f aca="false">VLOOKUP(D277,'NI-San'!$C$1:$N$1112,11,FALSE())</f>
        <v>0</v>
      </c>
      <c r="O277" s="28" t="n">
        <f aca="false">VLOOKUP(D277,'NI-San'!$C$1:$N$1112,12,FALSE())</f>
        <v>0</v>
      </c>
    </row>
    <row r="278" customFormat="false" ht="12.75" hidden="false" customHeight="false" outlineLevel="0" collapsed="false">
      <c r="A278" s="25" t="str">
        <f aca="false">ANAG!$A$1</f>
        <v>971</v>
      </c>
      <c r="B278" s="25" t="str">
        <f aca="false">ANAG!$C$1</f>
        <v>2012</v>
      </c>
      <c r="C278" s="25" t="str">
        <f aca="false">ANAG!$D$1</f>
        <v>Preventivo</v>
      </c>
      <c r="D278" s="25" t="s">
        <v>802</v>
      </c>
      <c r="E278" s="25" t="s">
        <v>97</v>
      </c>
      <c r="F278" s="25" t="s">
        <v>10</v>
      </c>
      <c r="G278" s="25" t="s">
        <v>803</v>
      </c>
      <c r="H278" s="25" t="s">
        <v>88</v>
      </c>
      <c r="I278" s="25" t="s">
        <v>804</v>
      </c>
      <c r="J278" s="25" t="s">
        <v>805</v>
      </c>
      <c r="K278" s="25" t="s">
        <v>624</v>
      </c>
      <c r="L278" s="32" t="s">
        <v>806</v>
      </c>
      <c r="M278" s="25" t="s">
        <v>807</v>
      </c>
      <c r="N278" s="28" t="n">
        <f aca="false">VLOOKUP(D278,'NI-San'!$C$1:$N$1112,11,FALSE())</f>
        <v>0</v>
      </c>
      <c r="O278" s="28" t="n">
        <f aca="false">VLOOKUP(D278,'NI-San'!$C$1:$N$1112,12,FALSE())</f>
        <v>0</v>
      </c>
    </row>
    <row r="279" customFormat="false" ht="12.75" hidden="false" customHeight="false" outlineLevel="0" collapsed="false">
      <c r="A279" s="25" t="str">
        <f aca="false">ANAG!$A$1</f>
        <v>971</v>
      </c>
      <c r="B279" s="25" t="str">
        <f aca="false">ANAG!$C$1</f>
        <v>2012</v>
      </c>
      <c r="C279" s="25" t="str">
        <f aca="false">ANAG!$D$1</f>
        <v>Preventivo</v>
      </c>
      <c r="D279" s="25" t="s">
        <v>808</v>
      </c>
      <c r="E279" s="25" t="s">
        <v>97</v>
      </c>
      <c r="G279" s="25" t="s">
        <v>809</v>
      </c>
      <c r="H279" s="25" t="s">
        <v>88</v>
      </c>
      <c r="I279" s="25" t="s">
        <v>804</v>
      </c>
      <c r="J279" s="25" t="s">
        <v>805</v>
      </c>
      <c r="K279" s="25" t="s">
        <v>624</v>
      </c>
      <c r="L279" s="32" t="s">
        <v>810</v>
      </c>
      <c r="M279" s="25" t="s">
        <v>811</v>
      </c>
      <c r="N279" s="28" t="n">
        <f aca="false">VLOOKUP(D279,'NI-San'!$C$1:$N$1112,11,FALSE())</f>
        <v>0</v>
      </c>
      <c r="O279" s="28" t="n">
        <f aca="false">VLOOKUP(D279,'NI-San'!$C$1:$N$1112,12,FALSE())</f>
        <v>0</v>
      </c>
    </row>
    <row r="280" customFormat="false" ht="12.75" hidden="false" customHeight="false" outlineLevel="0" collapsed="false">
      <c r="A280" s="25" t="str">
        <f aca="false">ANAG!$A$1</f>
        <v>971</v>
      </c>
      <c r="B280" s="25" t="str">
        <f aca="false">ANAG!$C$1</f>
        <v>2012</v>
      </c>
      <c r="C280" s="25" t="str">
        <f aca="false">ANAG!$D$1</f>
        <v>Preventivo</v>
      </c>
      <c r="D280" s="25" t="s">
        <v>812</v>
      </c>
      <c r="E280" s="25" t="s">
        <v>97</v>
      </c>
      <c r="F280" s="25" t="s">
        <v>10</v>
      </c>
      <c r="G280" s="25" t="s">
        <v>803</v>
      </c>
      <c r="H280" s="25" t="s">
        <v>88</v>
      </c>
      <c r="I280" s="25" t="s">
        <v>804</v>
      </c>
      <c r="J280" s="25" t="s">
        <v>805</v>
      </c>
      <c r="K280" s="25" t="s">
        <v>624</v>
      </c>
      <c r="L280" s="32" t="s">
        <v>806</v>
      </c>
      <c r="M280" s="25" t="s">
        <v>813</v>
      </c>
      <c r="N280" s="28" t="n">
        <f aca="false">VLOOKUP(D280,'NI-San'!$C$1:$N$1112,11,FALSE())</f>
        <v>0</v>
      </c>
      <c r="O280" s="28" t="n">
        <f aca="false">VLOOKUP(D280,'NI-San'!$C$1:$N$1112,12,FALSE())</f>
        <v>0</v>
      </c>
    </row>
    <row r="281" customFormat="false" ht="12.75" hidden="false" customHeight="false" outlineLevel="0" collapsed="false">
      <c r="A281" s="25" t="str">
        <f aca="false">ANAG!$A$1</f>
        <v>971</v>
      </c>
      <c r="B281" s="25" t="str">
        <f aca="false">ANAG!$C$1</f>
        <v>2012</v>
      </c>
      <c r="C281" s="25" t="str">
        <f aca="false">ANAG!$D$1</f>
        <v>Preventivo</v>
      </c>
      <c r="D281" s="25" t="s">
        <v>814</v>
      </c>
      <c r="E281" s="25" t="s">
        <v>97</v>
      </c>
      <c r="G281" s="25" t="s">
        <v>809</v>
      </c>
      <c r="H281" s="25" t="s">
        <v>88</v>
      </c>
      <c r="I281" s="25" t="s">
        <v>804</v>
      </c>
      <c r="J281" s="25" t="s">
        <v>805</v>
      </c>
      <c r="K281" s="25" t="s">
        <v>624</v>
      </c>
      <c r="L281" s="32" t="s">
        <v>810</v>
      </c>
      <c r="M281" s="25" t="s">
        <v>815</v>
      </c>
      <c r="N281" s="28" t="n">
        <f aca="false">VLOOKUP(D281,'NI-San'!$C$1:$N$1112,11,FALSE())</f>
        <v>0</v>
      </c>
      <c r="O281" s="28" t="n">
        <f aca="false">VLOOKUP(D281,'NI-San'!$C$1:$N$1112,12,FALSE())</f>
        <v>0</v>
      </c>
    </row>
    <row r="282" customFormat="false" ht="12.75" hidden="false" customHeight="false" outlineLevel="0" collapsed="false">
      <c r="A282" s="25" t="str">
        <f aca="false">ANAG!$A$1</f>
        <v>971</v>
      </c>
      <c r="B282" s="25" t="str">
        <f aca="false">ANAG!$C$1</f>
        <v>2012</v>
      </c>
      <c r="C282" s="25" t="str">
        <f aca="false">ANAG!$D$1</f>
        <v>Preventivo</v>
      </c>
      <c r="D282" s="25" t="s">
        <v>816</v>
      </c>
      <c r="E282" s="25" t="s">
        <v>97</v>
      </c>
      <c r="G282" s="25" t="s">
        <v>817</v>
      </c>
      <c r="H282" s="25" t="s">
        <v>88</v>
      </c>
      <c r="I282" s="25" t="s">
        <v>744</v>
      </c>
      <c r="J282" s="25" t="s">
        <v>805</v>
      </c>
      <c r="K282" s="25" t="s">
        <v>624</v>
      </c>
      <c r="L282" s="25" t="s">
        <v>818</v>
      </c>
      <c r="M282" s="25" t="s">
        <v>819</v>
      </c>
      <c r="N282" s="28" t="n">
        <f aca="false">VLOOKUP(D282,'NI-San'!$C$1:$N$1112,11,FALSE())</f>
        <v>0</v>
      </c>
      <c r="O282" s="28" t="n">
        <f aca="false">VLOOKUP(D282,'NI-San'!$C$1:$N$1112,12,FALSE())</f>
        <v>0</v>
      </c>
    </row>
    <row r="283" customFormat="false" ht="12.75" hidden="false" customHeight="false" outlineLevel="0" collapsed="false">
      <c r="A283" s="25" t="str">
        <f aca="false">ANAG!$A$1</f>
        <v>971</v>
      </c>
      <c r="B283" s="25" t="str">
        <f aca="false">ANAG!$C$1</f>
        <v>2012</v>
      </c>
      <c r="C283" s="25" t="str">
        <f aca="false">ANAG!$D$1</f>
        <v>Preventivo</v>
      </c>
      <c r="D283" s="25" t="s">
        <v>820</v>
      </c>
      <c r="E283" s="25" t="s">
        <v>97</v>
      </c>
      <c r="G283" s="25" t="s">
        <v>821</v>
      </c>
      <c r="H283" s="25" t="s">
        <v>88</v>
      </c>
      <c r="I283" s="25" t="s">
        <v>744</v>
      </c>
      <c r="J283" s="25" t="s">
        <v>805</v>
      </c>
      <c r="K283" s="25" t="s">
        <v>624</v>
      </c>
      <c r="L283" s="25" t="s">
        <v>818</v>
      </c>
      <c r="M283" s="25" t="s">
        <v>822</v>
      </c>
      <c r="N283" s="28" t="n">
        <f aca="false">VLOOKUP(D283,'NI-San'!$C$1:$N$1112,11,FALSE())</f>
        <v>0</v>
      </c>
      <c r="O283" s="28" t="n">
        <f aca="false">VLOOKUP(D283,'NI-San'!$C$1:$N$1112,12,FALSE())</f>
        <v>0</v>
      </c>
    </row>
    <row r="284" customFormat="false" ht="12.75" hidden="false" customHeight="false" outlineLevel="0" collapsed="false">
      <c r="A284" s="25" t="str">
        <f aca="false">ANAG!$A$1</f>
        <v>971</v>
      </c>
      <c r="B284" s="25" t="str">
        <f aca="false">ANAG!$C$1</f>
        <v>2012</v>
      </c>
      <c r="C284" s="25" t="str">
        <f aca="false">ANAG!$D$1</f>
        <v>Preventivo</v>
      </c>
      <c r="D284" s="25" t="s">
        <v>823</v>
      </c>
      <c r="E284" s="25" t="s">
        <v>97</v>
      </c>
      <c r="G284" s="25" t="s">
        <v>824</v>
      </c>
      <c r="H284" s="25" t="s">
        <v>88</v>
      </c>
      <c r="I284" s="25" t="s">
        <v>744</v>
      </c>
      <c r="J284" s="25" t="s">
        <v>805</v>
      </c>
      <c r="K284" s="25" t="s">
        <v>624</v>
      </c>
      <c r="L284" s="25" t="s">
        <v>818</v>
      </c>
      <c r="M284" s="25" t="s">
        <v>825</v>
      </c>
      <c r="N284" s="28" t="n">
        <f aca="false">VLOOKUP(D284,'NI-San'!$C$1:$N$1112,11,FALSE())</f>
        <v>0</v>
      </c>
      <c r="O284" s="28" t="n">
        <f aca="false">VLOOKUP(D284,'NI-San'!$C$1:$N$1112,12,FALSE())</f>
        <v>0</v>
      </c>
    </row>
    <row r="285" customFormat="false" ht="12.75" hidden="false" customHeight="false" outlineLevel="0" collapsed="false">
      <c r="A285" s="25" t="str">
        <f aca="false">ANAG!$A$1</f>
        <v>971</v>
      </c>
      <c r="B285" s="25" t="str">
        <f aca="false">ANAG!$C$1</f>
        <v>2012</v>
      </c>
      <c r="C285" s="25" t="str">
        <f aca="false">ANAG!$D$1</f>
        <v>Preventivo</v>
      </c>
      <c r="D285" s="25" t="s">
        <v>826</v>
      </c>
      <c r="E285" s="25" t="s">
        <v>97</v>
      </c>
      <c r="G285" s="25" t="s">
        <v>827</v>
      </c>
      <c r="H285" s="25" t="s">
        <v>88</v>
      </c>
      <c r="I285" s="25" t="s">
        <v>744</v>
      </c>
      <c r="J285" s="25" t="s">
        <v>805</v>
      </c>
      <c r="K285" s="25" t="s">
        <v>624</v>
      </c>
      <c r="L285" s="25" t="s">
        <v>818</v>
      </c>
      <c r="M285" s="25" t="s">
        <v>828</v>
      </c>
      <c r="N285" s="28" t="n">
        <f aca="false">VLOOKUP(D285,'NI-San'!$C$1:$N$1112,11,FALSE())</f>
        <v>0</v>
      </c>
      <c r="O285" s="28" t="n">
        <f aca="false">VLOOKUP(D285,'NI-San'!$C$1:$N$1112,12,FALSE())</f>
        <v>0</v>
      </c>
    </row>
    <row r="286" customFormat="false" ht="12.75" hidden="false" customHeight="false" outlineLevel="0" collapsed="false">
      <c r="A286" s="25" t="str">
        <f aca="false">ANAG!$A$1</f>
        <v>971</v>
      </c>
      <c r="B286" s="25" t="str">
        <f aca="false">ANAG!$C$1</f>
        <v>2012</v>
      </c>
      <c r="C286" s="25" t="str">
        <f aca="false">ANAG!$D$1</f>
        <v>Preventivo</v>
      </c>
      <c r="D286" s="25" t="s">
        <v>829</v>
      </c>
      <c r="E286" s="25" t="s">
        <v>97</v>
      </c>
      <c r="G286" s="25" t="s">
        <v>817</v>
      </c>
      <c r="H286" s="25" t="s">
        <v>88</v>
      </c>
      <c r="I286" s="25" t="s">
        <v>744</v>
      </c>
      <c r="J286" s="25" t="s">
        <v>805</v>
      </c>
      <c r="K286" s="25" t="s">
        <v>624</v>
      </c>
      <c r="L286" s="25" t="s">
        <v>818</v>
      </c>
      <c r="M286" s="25" t="s">
        <v>830</v>
      </c>
      <c r="N286" s="28" t="n">
        <f aca="false">VLOOKUP(D286,'NI-San'!$C$1:$N$1112,11,FALSE())</f>
        <v>0</v>
      </c>
      <c r="O286" s="28" t="n">
        <f aca="false">VLOOKUP(D286,'NI-San'!$C$1:$N$1112,12,FALSE())</f>
        <v>0</v>
      </c>
    </row>
    <row r="287" customFormat="false" ht="12.75" hidden="false" customHeight="false" outlineLevel="0" collapsed="false">
      <c r="A287" s="25" t="str">
        <f aca="false">ANAG!$A$1</f>
        <v>971</v>
      </c>
      <c r="B287" s="25" t="str">
        <f aca="false">ANAG!$C$1</f>
        <v>2012</v>
      </c>
      <c r="C287" s="25" t="str">
        <f aca="false">ANAG!$D$1</f>
        <v>Preventivo</v>
      </c>
      <c r="D287" s="25" t="s">
        <v>831</v>
      </c>
      <c r="E287" s="25" t="s">
        <v>97</v>
      </c>
      <c r="G287" s="25" t="s">
        <v>821</v>
      </c>
      <c r="H287" s="25" t="s">
        <v>88</v>
      </c>
      <c r="I287" s="25" t="s">
        <v>744</v>
      </c>
      <c r="J287" s="25" t="s">
        <v>805</v>
      </c>
      <c r="K287" s="25" t="s">
        <v>624</v>
      </c>
      <c r="L287" s="25" t="s">
        <v>818</v>
      </c>
      <c r="M287" s="25" t="s">
        <v>832</v>
      </c>
      <c r="N287" s="28" t="n">
        <f aca="false">VLOOKUP(D287,'NI-San'!$C$1:$N$1112,11,FALSE())</f>
        <v>0</v>
      </c>
      <c r="O287" s="28" t="n">
        <f aca="false">VLOOKUP(D287,'NI-San'!$C$1:$N$1112,12,FALSE())</f>
        <v>0</v>
      </c>
    </row>
    <row r="288" customFormat="false" ht="12.75" hidden="false" customHeight="false" outlineLevel="0" collapsed="false">
      <c r="A288" s="25" t="str">
        <f aca="false">ANAG!$A$1</f>
        <v>971</v>
      </c>
      <c r="B288" s="25" t="str">
        <f aca="false">ANAG!$C$1</f>
        <v>2012</v>
      </c>
      <c r="C288" s="25" t="str">
        <f aca="false">ANAG!$D$1</f>
        <v>Preventivo</v>
      </c>
      <c r="D288" s="25" t="s">
        <v>833</v>
      </c>
      <c r="E288" s="25" t="s">
        <v>97</v>
      </c>
      <c r="G288" s="25" t="s">
        <v>824</v>
      </c>
      <c r="H288" s="25" t="s">
        <v>88</v>
      </c>
      <c r="I288" s="25" t="s">
        <v>744</v>
      </c>
      <c r="J288" s="25" t="s">
        <v>805</v>
      </c>
      <c r="K288" s="25" t="s">
        <v>624</v>
      </c>
      <c r="L288" s="25" t="s">
        <v>818</v>
      </c>
      <c r="M288" s="25" t="s">
        <v>834</v>
      </c>
      <c r="N288" s="28" t="n">
        <f aca="false">VLOOKUP(D288,'NI-San'!$C$1:$N$1112,11,FALSE())</f>
        <v>0</v>
      </c>
      <c r="O288" s="28" t="n">
        <f aca="false">VLOOKUP(D288,'NI-San'!$C$1:$N$1112,12,FALSE())</f>
        <v>0</v>
      </c>
    </row>
    <row r="289" customFormat="false" ht="12.75" hidden="false" customHeight="false" outlineLevel="0" collapsed="false">
      <c r="A289" s="25" t="str">
        <f aca="false">ANAG!$A$1</f>
        <v>971</v>
      </c>
      <c r="B289" s="25" t="str">
        <f aca="false">ANAG!$C$1</f>
        <v>2012</v>
      </c>
      <c r="C289" s="25" t="str">
        <f aca="false">ANAG!$D$1</f>
        <v>Preventivo</v>
      </c>
      <c r="D289" s="25" t="s">
        <v>835</v>
      </c>
      <c r="E289" s="25" t="s">
        <v>97</v>
      </c>
      <c r="G289" s="25" t="s">
        <v>827</v>
      </c>
      <c r="H289" s="25" t="s">
        <v>88</v>
      </c>
      <c r="I289" s="25" t="s">
        <v>744</v>
      </c>
      <c r="J289" s="25" t="s">
        <v>805</v>
      </c>
      <c r="K289" s="25" t="s">
        <v>624</v>
      </c>
      <c r="L289" s="25" t="s">
        <v>818</v>
      </c>
      <c r="M289" s="25" t="s">
        <v>836</v>
      </c>
      <c r="N289" s="28" t="n">
        <f aca="false">VLOOKUP(D289,'NI-San'!$C$1:$N$1112,11,FALSE())</f>
        <v>0</v>
      </c>
      <c r="O289" s="28" t="n">
        <f aca="false">VLOOKUP(D289,'NI-San'!$C$1:$N$1112,12,FALSE())</f>
        <v>0</v>
      </c>
    </row>
    <row r="290" customFormat="false" ht="12.75" hidden="false" customHeight="false" outlineLevel="0" collapsed="false">
      <c r="A290" s="25" t="str">
        <f aca="false">ANAG!$A$1</f>
        <v>971</v>
      </c>
      <c r="B290" s="25" t="str">
        <f aca="false">ANAG!$C$1</f>
        <v>2012</v>
      </c>
      <c r="C290" s="25" t="str">
        <f aca="false">ANAG!$D$1</f>
        <v>Preventivo</v>
      </c>
      <c r="D290" s="25" t="s">
        <v>837</v>
      </c>
      <c r="E290" s="25" t="s">
        <v>97</v>
      </c>
      <c r="F290" s="25" t="s">
        <v>245</v>
      </c>
      <c r="G290" s="25" t="s">
        <v>838</v>
      </c>
      <c r="H290" s="25" t="s">
        <v>88</v>
      </c>
      <c r="I290" s="25" t="s">
        <v>804</v>
      </c>
      <c r="J290" s="25" t="s">
        <v>805</v>
      </c>
      <c r="K290" s="25" t="s">
        <v>624</v>
      </c>
      <c r="L290" s="25" t="s">
        <v>839</v>
      </c>
      <c r="M290" s="25" t="s">
        <v>840</v>
      </c>
      <c r="N290" s="28" t="n">
        <f aca="false">VLOOKUP(D290,'NI-San'!$C$1:$N$1112,11,FALSE())</f>
        <v>0</v>
      </c>
      <c r="O290" s="28" t="n">
        <f aca="false">VLOOKUP(D290,'NI-San'!$C$1:$N$1112,12,FALSE())</f>
        <v>0</v>
      </c>
    </row>
    <row r="291" customFormat="false" ht="12.75" hidden="false" customHeight="false" outlineLevel="0" collapsed="false">
      <c r="A291" s="25" t="str">
        <f aca="false">ANAG!$A$1</f>
        <v>971</v>
      </c>
      <c r="B291" s="25" t="str">
        <f aca="false">ANAG!$C$1</f>
        <v>2012</v>
      </c>
      <c r="C291" s="25" t="str">
        <f aca="false">ANAG!$D$1</f>
        <v>Preventivo</v>
      </c>
      <c r="D291" s="25" t="s">
        <v>841</v>
      </c>
      <c r="E291" s="25" t="s">
        <v>97</v>
      </c>
      <c r="G291" s="25" t="s">
        <v>842</v>
      </c>
      <c r="H291" s="25" t="s">
        <v>88</v>
      </c>
      <c r="I291" s="25" t="s">
        <v>744</v>
      </c>
      <c r="J291" s="25" t="s">
        <v>756</v>
      </c>
      <c r="K291" s="25" t="s">
        <v>843</v>
      </c>
      <c r="L291" s="25" t="s">
        <v>844</v>
      </c>
      <c r="M291" s="25" t="s">
        <v>845</v>
      </c>
      <c r="N291" s="28" t="n">
        <f aca="false">VLOOKUP(D291,'NI-San'!$C$1:$N$1112,11,FALSE())</f>
        <v>0</v>
      </c>
      <c r="O291" s="28" t="n">
        <f aca="false">VLOOKUP(D291,'NI-San'!$C$1:$N$1112,12,FALSE())</f>
        <v>0</v>
      </c>
    </row>
    <row r="292" customFormat="false" ht="12.75" hidden="false" customHeight="false" outlineLevel="0" collapsed="false">
      <c r="A292" s="25" t="str">
        <f aca="false">ANAG!$A$1</f>
        <v>971</v>
      </c>
      <c r="B292" s="25" t="str">
        <f aca="false">ANAG!$C$1</f>
        <v>2012</v>
      </c>
      <c r="C292" s="25" t="str">
        <f aca="false">ANAG!$D$1</f>
        <v>Preventivo</v>
      </c>
      <c r="D292" s="25" t="s">
        <v>846</v>
      </c>
      <c r="E292" s="25" t="s">
        <v>97</v>
      </c>
      <c r="F292" s="25" t="s">
        <v>10</v>
      </c>
      <c r="G292" s="25" t="s">
        <v>803</v>
      </c>
      <c r="H292" s="25" t="s">
        <v>88</v>
      </c>
      <c r="I292" s="25" t="s">
        <v>804</v>
      </c>
      <c r="J292" s="25" t="s">
        <v>847</v>
      </c>
      <c r="K292" s="25" t="s">
        <v>624</v>
      </c>
      <c r="L292" s="32" t="s">
        <v>806</v>
      </c>
      <c r="M292" s="25" t="s">
        <v>848</v>
      </c>
      <c r="N292" s="28" t="n">
        <f aca="false">VLOOKUP(D292,'NI-San'!$C$1:$N$1112,11,FALSE())</f>
        <v>0</v>
      </c>
      <c r="O292" s="28" t="n">
        <f aca="false">VLOOKUP(D292,'NI-San'!$C$1:$N$1112,12,FALSE())</f>
        <v>0</v>
      </c>
    </row>
    <row r="293" customFormat="false" ht="12.75" hidden="false" customHeight="false" outlineLevel="0" collapsed="false">
      <c r="A293" s="25" t="str">
        <f aca="false">ANAG!$A$1</f>
        <v>971</v>
      </c>
      <c r="B293" s="25" t="str">
        <f aca="false">ANAG!$C$1</f>
        <v>2012</v>
      </c>
      <c r="C293" s="25" t="str">
        <f aca="false">ANAG!$D$1</f>
        <v>Preventivo</v>
      </c>
      <c r="D293" s="25" t="s">
        <v>849</v>
      </c>
      <c r="E293" s="25" t="s">
        <v>97</v>
      </c>
      <c r="G293" s="25" t="s">
        <v>809</v>
      </c>
      <c r="H293" s="25" t="s">
        <v>88</v>
      </c>
      <c r="I293" s="25" t="s">
        <v>804</v>
      </c>
      <c r="J293" s="25" t="s">
        <v>847</v>
      </c>
      <c r="K293" s="25" t="s">
        <v>624</v>
      </c>
      <c r="L293" s="32" t="s">
        <v>810</v>
      </c>
      <c r="M293" s="25" t="s">
        <v>850</v>
      </c>
      <c r="N293" s="28" t="n">
        <f aca="false">VLOOKUP(D293,'NI-San'!$C$1:$N$1112,11,FALSE())</f>
        <v>0</v>
      </c>
      <c r="O293" s="28" t="n">
        <f aca="false">VLOOKUP(D293,'NI-San'!$C$1:$N$1112,12,FALSE())</f>
        <v>0</v>
      </c>
    </row>
    <row r="294" customFormat="false" ht="12.75" hidden="false" customHeight="false" outlineLevel="0" collapsed="false">
      <c r="A294" s="25" t="str">
        <f aca="false">ANAG!$A$1</f>
        <v>971</v>
      </c>
      <c r="B294" s="25" t="str">
        <f aca="false">ANAG!$C$1</f>
        <v>2012</v>
      </c>
      <c r="C294" s="25" t="str">
        <f aca="false">ANAG!$D$1</f>
        <v>Preventivo</v>
      </c>
      <c r="D294" s="25" t="s">
        <v>851</v>
      </c>
      <c r="E294" s="25" t="s">
        <v>97</v>
      </c>
      <c r="F294" s="25" t="s">
        <v>10</v>
      </c>
      <c r="G294" s="25" t="s">
        <v>803</v>
      </c>
      <c r="H294" s="25" t="s">
        <v>88</v>
      </c>
      <c r="I294" s="25" t="s">
        <v>804</v>
      </c>
      <c r="J294" s="25" t="s">
        <v>847</v>
      </c>
      <c r="K294" s="25" t="s">
        <v>624</v>
      </c>
      <c r="L294" s="32" t="s">
        <v>806</v>
      </c>
      <c r="M294" s="25" t="s">
        <v>852</v>
      </c>
      <c r="N294" s="28" t="n">
        <f aca="false">VLOOKUP(D294,'NI-San'!$C$1:$N$1112,11,FALSE())</f>
        <v>0</v>
      </c>
      <c r="O294" s="28" t="n">
        <f aca="false">VLOOKUP(D294,'NI-San'!$C$1:$N$1112,12,FALSE())</f>
        <v>0</v>
      </c>
    </row>
    <row r="295" customFormat="false" ht="12.75" hidden="false" customHeight="false" outlineLevel="0" collapsed="false">
      <c r="A295" s="25" t="str">
        <f aca="false">ANAG!$A$1</f>
        <v>971</v>
      </c>
      <c r="B295" s="25" t="str">
        <f aca="false">ANAG!$C$1</f>
        <v>2012</v>
      </c>
      <c r="C295" s="25" t="str">
        <f aca="false">ANAG!$D$1</f>
        <v>Preventivo</v>
      </c>
      <c r="D295" s="25" t="s">
        <v>853</v>
      </c>
      <c r="E295" s="25" t="s">
        <v>97</v>
      </c>
      <c r="G295" s="25" t="s">
        <v>809</v>
      </c>
      <c r="H295" s="25" t="s">
        <v>88</v>
      </c>
      <c r="I295" s="25" t="s">
        <v>804</v>
      </c>
      <c r="J295" s="25" t="s">
        <v>847</v>
      </c>
      <c r="K295" s="25" t="s">
        <v>624</v>
      </c>
      <c r="L295" s="32" t="s">
        <v>810</v>
      </c>
      <c r="M295" s="25" t="s">
        <v>854</v>
      </c>
      <c r="N295" s="28" t="n">
        <f aca="false">VLOOKUP(D295,'NI-San'!$C$1:$N$1112,11,FALSE())</f>
        <v>0</v>
      </c>
      <c r="O295" s="28" t="n">
        <f aca="false">VLOOKUP(D295,'NI-San'!$C$1:$N$1112,12,FALSE())</f>
        <v>0</v>
      </c>
    </row>
    <row r="296" customFormat="false" ht="12.75" hidden="false" customHeight="false" outlineLevel="0" collapsed="false">
      <c r="A296" s="25" t="str">
        <f aca="false">ANAG!$A$1</f>
        <v>971</v>
      </c>
      <c r="B296" s="25" t="str">
        <f aca="false">ANAG!$C$1</f>
        <v>2012</v>
      </c>
      <c r="C296" s="25" t="str">
        <f aca="false">ANAG!$D$1</f>
        <v>Preventivo</v>
      </c>
      <c r="D296" s="25" t="s">
        <v>855</v>
      </c>
      <c r="E296" s="25" t="s">
        <v>97</v>
      </c>
      <c r="G296" s="25" t="s">
        <v>817</v>
      </c>
      <c r="H296" s="25" t="s">
        <v>88</v>
      </c>
      <c r="I296" s="25" t="s">
        <v>744</v>
      </c>
      <c r="J296" s="25" t="s">
        <v>847</v>
      </c>
      <c r="K296" s="25" t="s">
        <v>624</v>
      </c>
      <c r="L296" s="25" t="s">
        <v>818</v>
      </c>
      <c r="M296" s="25" t="s">
        <v>856</v>
      </c>
      <c r="N296" s="28" t="n">
        <f aca="false">VLOOKUP(D296,'NI-San'!$C$1:$N$1112,11,FALSE())</f>
        <v>0</v>
      </c>
      <c r="O296" s="28" t="n">
        <f aca="false">VLOOKUP(D296,'NI-San'!$C$1:$N$1112,12,FALSE())</f>
        <v>0</v>
      </c>
    </row>
    <row r="297" customFormat="false" ht="12.75" hidden="false" customHeight="false" outlineLevel="0" collapsed="false">
      <c r="A297" s="25" t="str">
        <f aca="false">ANAG!$A$1</f>
        <v>971</v>
      </c>
      <c r="B297" s="25" t="str">
        <f aca="false">ANAG!$C$1</f>
        <v>2012</v>
      </c>
      <c r="C297" s="25" t="str">
        <f aca="false">ANAG!$D$1</f>
        <v>Preventivo</v>
      </c>
      <c r="D297" s="25" t="s">
        <v>857</v>
      </c>
      <c r="E297" s="25" t="s">
        <v>97</v>
      </c>
      <c r="G297" s="25" t="s">
        <v>821</v>
      </c>
      <c r="H297" s="25" t="s">
        <v>88</v>
      </c>
      <c r="I297" s="25" t="s">
        <v>744</v>
      </c>
      <c r="J297" s="25" t="s">
        <v>847</v>
      </c>
      <c r="K297" s="25" t="s">
        <v>624</v>
      </c>
      <c r="L297" s="25" t="s">
        <v>818</v>
      </c>
      <c r="M297" s="25" t="s">
        <v>858</v>
      </c>
      <c r="N297" s="28" t="n">
        <f aca="false">VLOOKUP(D297,'NI-San'!$C$1:$N$1112,11,FALSE())</f>
        <v>0</v>
      </c>
      <c r="O297" s="28" t="n">
        <f aca="false">VLOOKUP(D297,'NI-San'!$C$1:$N$1112,12,FALSE())</f>
        <v>0</v>
      </c>
    </row>
    <row r="298" customFormat="false" ht="12.75" hidden="false" customHeight="false" outlineLevel="0" collapsed="false">
      <c r="A298" s="25" t="str">
        <f aca="false">ANAG!$A$1</f>
        <v>971</v>
      </c>
      <c r="B298" s="25" t="str">
        <f aca="false">ANAG!$C$1</f>
        <v>2012</v>
      </c>
      <c r="C298" s="25" t="str">
        <f aca="false">ANAG!$D$1</f>
        <v>Preventivo</v>
      </c>
      <c r="D298" s="25" t="s">
        <v>859</v>
      </c>
      <c r="E298" s="25" t="s">
        <v>97</v>
      </c>
      <c r="G298" s="25" t="s">
        <v>824</v>
      </c>
      <c r="H298" s="25" t="s">
        <v>88</v>
      </c>
      <c r="I298" s="25" t="s">
        <v>744</v>
      </c>
      <c r="J298" s="25" t="s">
        <v>847</v>
      </c>
      <c r="K298" s="25" t="s">
        <v>624</v>
      </c>
      <c r="L298" s="25" t="s">
        <v>818</v>
      </c>
      <c r="M298" s="25" t="s">
        <v>860</v>
      </c>
      <c r="N298" s="28" t="n">
        <f aca="false">VLOOKUP(D298,'NI-San'!$C$1:$N$1112,11,FALSE())</f>
        <v>0</v>
      </c>
      <c r="O298" s="28" t="n">
        <f aca="false">VLOOKUP(D298,'NI-San'!$C$1:$N$1112,12,FALSE())</f>
        <v>0</v>
      </c>
    </row>
    <row r="299" customFormat="false" ht="12.75" hidden="false" customHeight="false" outlineLevel="0" collapsed="false">
      <c r="A299" s="25" t="str">
        <f aca="false">ANAG!$A$1</f>
        <v>971</v>
      </c>
      <c r="B299" s="25" t="str">
        <f aca="false">ANAG!$C$1</f>
        <v>2012</v>
      </c>
      <c r="C299" s="25" t="str">
        <f aca="false">ANAG!$D$1</f>
        <v>Preventivo</v>
      </c>
      <c r="D299" s="25" t="s">
        <v>861</v>
      </c>
      <c r="E299" s="25" t="s">
        <v>97</v>
      </c>
      <c r="G299" s="25" t="s">
        <v>827</v>
      </c>
      <c r="H299" s="25" t="s">
        <v>88</v>
      </c>
      <c r="I299" s="25" t="s">
        <v>744</v>
      </c>
      <c r="J299" s="25" t="s">
        <v>847</v>
      </c>
      <c r="K299" s="25" t="s">
        <v>624</v>
      </c>
      <c r="L299" s="25" t="s">
        <v>818</v>
      </c>
      <c r="M299" s="25" t="s">
        <v>862</v>
      </c>
      <c r="N299" s="28" t="n">
        <f aca="false">VLOOKUP(D299,'NI-San'!$C$1:$N$1112,11,FALSE())</f>
        <v>0</v>
      </c>
      <c r="O299" s="28" t="n">
        <f aca="false">VLOOKUP(D299,'NI-San'!$C$1:$N$1112,12,FALSE())</f>
        <v>0</v>
      </c>
    </row>
    <row r="300" customFormat="false" ht="12.75" hidden="false" customHeight="false" outlineLevel="0" collapsed="false">
      <c r="A300" s="25" t="str">
        <f aca="false">ANAG!$A$1</f>
        <v>971</v>
      </c>
      <c r="B300" s="25" t="str">
        <f aca="false">ANAG!$C$1</f>
        <v>2012</v>
      </c>
      <c r="C300" s="25" t="str">
        <f aca="false">ANAG!$D$1</f>
        <v>Preventivo</v>
      </c>
      <c r="D300" s="25" t="s">
        <v>863</v>
      </c>
      <c r="E300" s="25" t="s">
        <v>97</v>
      </c>
      <c r="G300" s="25" t="s">
        <v>817</v>
      </c>
      <c r="H300" s="25" t="s">
        <v>88</v>
      </c>
      <c r="I300" s="25" t="s">
        <v>744</v>
      </c>
      <c r="J300" s="25" t="s">
        <v>847</v>
      </c>
      <c r="K300" s="25" t="s">
        <v>624</v>
      </c>
      <c r="L300" s="25" t="s">
        <v>818</v>
      </c>
      <c r="M300" s="25" t="s">
        <v>864</v>
      </c>
      <c r="N300" s="28" t="n">
        <f aca="false">VLOOKUP(D300,'NI-San'!$C$1:$N$1112,11,FALSE())</f>
        <v>0</v>
      </c>
      <c r="O300" s="28" t="n">
        <f aca="false">VLOOKUP(D300,'NI-San'!$C$1:$N$1112,12,FALSE())</f>
        <v>0</v>
      </c>
    </row>
    <row r="301" customFormat="false" ht="12.75" hidden="false" customHeight="false" outlineLevel="0" collapsed="false">
      <c r="A301" s="25" t="str">
        <f aca="false">ANAG!$A$1</f>
        <v>971</v>
      </c>
      <c r="B301" s="25" t="str">
        <f aca="false">ANAG!$C$1</f>
        <v>2012</v>
      </c>
      <c r="C301" s="25" t="str">
        <f aca="false">ANAG!$D$1</f>
        <v>Preventivo</v>
      </c>
      <c r="D301" s="25" t="s">
        <v>865</v>
      </c>
      <c r="E301" s="25" t="s">
        <v>97</v>
      </c>
      <c r="G301" s="25" t="s">
        <v>821</v>
      </c>
      <c r="H301" s="25" t="s">
        <v>88</v>
      </c>
      <c r="I301" s="25" t="s">
        <v>744</v>
      </c>
      <c r="J301" s="25" t="s">
        <v>847</v>
      </c>
      <c r="K301" s="25" t="s">
        <v>624</v>
      </c>
      <c r="L301" s="25" t="s">
        <v>818</v>
      </c>
      <c r="M301" s="25" t="s">
        <v>866</v>
      </c>
      <c r="N301" s="28" t="n">
        <f aca="false">VLOOKUP(D301,'NI-San'!$C$1:$N$1112,11,FALSE())</f>
        <v>0</v>
      </c>
      <c r="O301" s="28" t="n">
        <f aca="false">VLOOKUP(D301,'NI-San'!$C$1:$N$1112,12,FALSE())</f>
        <v>0</v>
      </c>
    </row>
    <row r="302" customFormat="false" ht="12.75" hidden="false" customHeight="false" outlineLevel="0" collapsed="false">
      <c r="A302" s="25" t="str">
        <f aca="false">ANAG!$A$1</f>
        <v>971</v>
      </c>
      <c r="B302" s="25" t="str">
        <f aca="false">ANAG!$C$1</f>
        <v>2012</v>
      </c>
      <c r="C302" s="25" t="str">
        <f aca="false">ANAG!$D$1</f>
        <v>Preventivo</v>
      </c>
      <c r="D302" s="25" t="s">
        <v>867</v>
      </c>
      <c r="E302" s="25" t="s">
        <v>97</v>
      </c>
      <c r="G302" s="25" t="s">
        <v>824</v>
      </c>
      <c r="H302" s="25" t="s">
        <v>88</v>
      </c>
      <c r="I302" s="25" t="s">
        <v>744</v>
      </c>
      <c r="J302" s="25" t="s">
        <v>847</v>
      </c>
      <c r="K302" s="25" t="s">
        <v>624</v>
      </c>
      <c r="L302" s="25" t="s">
        <v>818</v>
      </c>
      <c r="M302" s="25" t="s">
        <v>868</v>
      </c>
      <c r="N302" s="28" t="n">
        <f aca="false">VLOOKUP(D302,'NI-San'!$C$1:$N$1112,11,FALSE())</f>
        <v>0</v>
      </c>
      <c r="O302" s="28" t="n">
        <f aca="false">VLOOKUP(D302,'NI-San'!$C$1:$N$1112,12,FALSE())</f>
        <v>0</v>
      </c>
    </row>
    <row r="303" customFormat="false" ht="12.75" hidden="false" customHeight="false" outlineLevel="0" collapsed="false">
      <c r="A303" s="25" t="str">
        <f aca="false">ANAG!$A$1</f>
        <v>971</v>
      </c>
      <c r="B303" s="25" t="str">
        <f aca="false">ANAG!$C$1</f>
        <v>2012</v>
      </c>
      <c r="C303" s="25" t="str">
        <f aca="false">ANAG!$D$1</f>
        <v>Preventivo</v>
      </c>
      <c r="D303" s="25" t="s">
        <v>869</v>
      </c>
      <c r="E303" s="25" t="s">
        <v>97</v>
      </c>
      <c r="G303" s="25" t="s">
        <v>827</v>
      </c>
      <c r="H303" s="25" t="s">
        <v>88</v>
      </c>
      <c r="I303" s="25" t="s">
        <v>744</v>
      </c>
      <c r="J303" s="25" t="s">
        <v>847</v>
      </c>
      <c r="K303" s="25" t="s">
        <v>624</v>
      </c>
      <c r="L303" s="25" t="s">
        <v>818</v>
      </c>
      <c r="M303" s="25" t="s">
        <v>870</v>
      </c>
      <c r="N303" s="28" t="n">
        <f aca="false">VLOOKUP(D303,'NI-San'!$C$1:$N$1112,11,FALSE())</f>
        <v>0</v>
      </c>
      <c r="O303" s="28" t="n">
        <f aca="false">VLOOKUP(D303,'NI-San'!$C$1:$N$1112,12,FALSE())</f>
        <v>0</v>
      </c>
    </row>
    <row r="304" customFormat="false" ht="12.75" hidden="false" customHeight="false" outlineLevel="0" collapsed="false">
      <c r="A304" s="25" t="str">
        <f aca="false">ANAG!$A$1</f>
        <v>971</v>
      </c>
      <c r="B304" s="25" t="str">
        <f aca="false">ANAG!$C$1</f>
        <v>2012</v>
      </c>
      <c r="C304" s="25" t="str">
        <f aca="false">ANAG!$D$1</f>
        <v>Preventivo</v>
      </c>
      <c r="D304" s="25" t="s">
        <v>871</v>
      </c>
      <c r="E304" s="25" t="s">
        <v>97</v>
      </c>
      <c r="F304" s="25" t="s">
        <v>245</v>
      </c>
      <c r="G304" s="25" t="s">
        <v>838</v>
      </c>
      <c r="H304" s="25" t="s">
        <v>88</v>
      </c>
      <c r="I304" s="25" t="s">
        <v>804</v>
      </c>
      <c r="J304" s="25" t="s">
        <v>847</v>
      </c>
      <c r="K304" s="25" t="s">
        <v>624</v>
      </c>
      <c r="L304" s="25" t="s">
        <v>839</v>
      </c>
      <c r="M304" s="25" t="s">
        <v>872</v>
      </c>
      <c r="N304" s="28" t="n">
        <f aca="false">VLOOKUP(D304,'NI-San'!$C$1:$N$1112,11,FALSE())</f>
        <v>0</v>
      </c>
      <c r="O304" s="28" t="n">
        <f aca="false">VLOOKUP(D304,'NI-San'!$C$1:$N$1112,12,FALSE())</f>
        <v>0</v>
      </c>
    </row>
    <row r="305" customFormat="false" ht="12.75" hidden="false" customHeight="false" outlineLevel="0" collapsed="false">
      <c r="A305" s="25" t="str">
        <f aca="false">ANAG!$A$1</f>
        <v>971</v>
      </c>
      <c r="B305" s="25" t="str">
        <f aca="false">ANAG!$C$1</f>
        <v>2012</v>
      </c>
      <c r="C305" s="25" t="str">
        <f aca="false">ANAG!$D$1</f>
        <v>Preventivo</v>
      </c>
      <c r="D305" s="25" t="s">
        <v>873</v>
      </c>
      <c r="E305" s="25" t="s">
        <v>97</v>
      </c>
      <c r="F305" s="25" t="s">
        <v>10</v>
      </c>
      <c r="G305" s="25" t="s">
        <v>803</v>
      </c>
      <c r="H305" s="25" t="s">
        <v>88</v>
      </c>
      <c r="I305" s="25" t="s">
        <v>804</v>
      </c>
      <c r="J305" s="25" t="s">
        <v>874</v>
      </c>
      <c r="K305" s="25" t="s">
        <v>624</v>
      </c>
      <c r="L305" s="32" t="s">
        <v>806</v>
      </c>
      <c r="M305" s="25" t="s">
        <v>875</v>
      </c>
      <c r="N305" s="28" t="n">
        <f aca="false">VLOOKUP(D305,'NI-San'!$C$1:$N$1112,11,FALSE())</f>
        <v>0</v>
      </c>
      <c r="O305" s="28" t="n">
        <f aca="false">VLOOKUP(D305,'NI-San'!$C$1:$N$1112,12,FALSE())</f>
        <v>0</v>
      </c>
    </row>
    <row r="306" customFormat="false" ht="12.75" hidden="false" customHeight="false" outlineLevel="0" collapsed="false">
      <c r="A306" s="25" t="str">
        <f aca="false">ANAG!$A$1</f>
        <v>971</v>
      </c>
      <c r="B306" s="25" t="str">
        <f aca="false">ANAG!$C$1</f>
        <v>2012</v>
      </c>
      <c r="C306" s="25" t="str">
        <f aca="false">ANAG!$D$1</f>
        <v>Preventivo</v>
      </c>
      <c r="D306" s="25" t="s">
        <v>876</v>
      </c>
      <c r="E306" s="25" t="s">
        <v>97</v>
      </c>
      <c r="G306" s="25" t="s">
        <v>809</v>
      </c>
      <c r="H306" s="25" t="s">
        <v>88</v>
      </c>
      <c r="I306" s="25" t="s">
        <v>804</v>
      </c>
      <c r="J306" s="25" t="s">
        <v>874</v>
      </c>
      <c r="K306" s="25" t="s">
        <v>624</v>
      </c>
      <c r="L306" s="32" t="s">
        <v>810</v>
      </c>
      <c r="M306" s="25" t="s">
        <v>877</v>
      </c>
      <c r="N306" s="28" t="n">
        <f aca="false">VLOOKUP(D306,'NI-San'!$C$1:$N$1112,11,FALSE())</f>
        <v>0</v>
      </c>
      <c r="O306" s="28" t="n">
        <f aca="false">VLOOKUP(D306,'NI-San'!$C$1:$N$1112,12,FALSE())</f>
        <v>0</v>
      </c>
    </row>
    <row r="307" customFormat="false" ht="12.75" hidden="false" customHeight="false" outlineLevel="0" collapsed="false">
      <c r="A307" s="25" t="str">
        <f aca="false">ANAG!$A$1</f>
        <v>971</v>
      </c>
      <c r="B307" s="25" t="str">
        <f aca="false">ANAG!$C$1</f>
        <v>2012</v>
      </c>
      <c r="C307" s="25" t="str">
        <f aca="false">ANAG!$D$1</f>
        <v>Preventivo</v>
      </c>
      <c r="D307" s="25" t="s">
        <v>878</v>
      </c>
      <c r="E307" s="25" t="s">
        <v>97</v>
      </c>
      <c r="F307" s="25" t="s">
        <v>10</v>
      </c>
      <c r="G307" s="25" t="s">
        <v>803</v>
      </c>
      <c r="H307" s="25" t="s">
        <v>88</v>
      </c>
      <c r="I307" s="25" t="s">
        <v>804</v>
      </c>
      <c r="J307" s="25" t="s">
        <v>874</v>
      </c>
      <c r="K307" s="25" t="s">
        <v>624</v>
      </c>
      <c r="L307" s="32" t="s">
        <v>806</v>
      </c>
      <c r="M307" s="25" t="s">
        <v>879</v>
      </c>
      <c r="N307" s="28" t="n">
        <f aca="false">VLOOKUP(D307,'NI-San'!$C$1:$N$1112,11,FALSE())</f>
        <v>0</v>
      </c>
      <c r="O307" s="28" t="n">
        <f aca="false">VLOOKUP(D307,'NI-San'!$C$1:$N$1112,12,FALSE())</f>
        <v>0</v>
      </c>
    </row>
    <row r="308" customFormat="false" ht="12.75" hidden="false" customHeight="false" outlineLevel="0" collapsed="false">
      <c r="A308" s="25" t="str">
        <f aca="false">ANAG!$A$1</f>
        <v>971</v>
      </c>
      <c r="B308" s="25" t="str">
        <f aca="false">ANAG!$C$1</f>
        <v>2012</v>
      </c>
      <c r="C308" s="25" t="str">
        <f aca="false">ANAG!$D$1</f>
        <v>Preventivo</v>
      </c>
      <c r="D308" s="25" t="s">
        <v>880</v>
      </c>
      <c r="E308" s="25" t="s">
        <v>97</v>
      </c>
      <c r="G308" s="25" t="s">
        <v>809</v>
      </c>
      <c r="H308" s="25" t="s">
        <v>88</v>
      </c>
      <c r="I308" s="25" t="s">
        <v>804</v>
      </c>
      <c r="J308" s="25" t="s">
        <v>874</v>
      </c>
      <c r="K308" s="25" t="s">
        <v>624</v>
      </c>
      <c r="L308" s="32" t="s">
        <v>810</v>
      </c>
      <c r="M308" s="25" t="s">
        <v>881</v>
      </c>
      <c r="N308" s="28" t="n">
        <f aca="false">VLOOKUP(D308,'NI-San'!$C$1:$N$1112,11,FALSE())</f>
        <v>0</v>
      </c>
      <c r="O308" s="28" t="n">
        <f aca="false">VLOOKUP(D308,'NI-San'!$C$1:$N$1112,12,FALSE())</f>
        <v>0</v>
      </c>
    </row>
    <row r="309" customFormat="false" ht="12.75" hidden="false" customHeight="false" outlineLevel="0" collapsed="false">
      <c r="A309" s="25" t="str">
        <f aca="false">ANAG!$A$1</f>
        <v>971</v>
      </c>
      <c r="B309" s="25" t="str">
        <f aca="false">ANAG!$C$1</f>
        <v>2012</v>
      </c>
      <c r="C309" s="25" t="str">
        <f aca="false">ANAG!$D$1</f>
        <v>Preventivo</v>
      </c>
      <c r="D309" s="25" t="s">
        <v>882</v>
      </c>
      <c r="E309" s="25" t="s">
        <v>97</v>
      </c>
      <c r="G309" s="25" t="s">
        <v>817</v>
      </c>
      <c r="H309" s="25" t="s">
        <v>88</v>
      </c>
      <c r="I309" s="25" t="s">
        <v>744</v>
      </c>
      <c r="J309" s="25" t="s">
        <v>874</v>
      </c>
      <c r="K309" s="25" t="s">
        <v>624</v>
      </c>
      <c r="L309" s="25" t="s">
        <v>818</v>
      </c>
      <c r="M309" s="25" t="s">
        <v>883</v>
      </c>
      <c r="N309" s="28" t="n">
        <f aca="false">VLOOKUP(D309,'NI-San'!$C$1:$N$1112,11,FALSE())</f>
        <v>0</v>
      </c>
      <c r="O309" s="28" t="n">
        <f aca="false">VLOOKUP(D309,'NI-San'!$C$1:$N$1112,12,FALSE())</f>
        <v>0</v>
      </c>
    </row>
    <row r="310" customFormat="false" ht="12.75" hidden="false" customHeight="false" outlineLevel="0" collapsed="false">
      <c r="A310" s="25" t="str">
        <f aca="false">ANAG!$A$1</f>
        <v>971</v>
      </c>
      <c r="B310" s="25" t="str">
        <f aca="false">ANAG!$C$1</f>
        <v>2012</v>
      </c>
      <c r="C310" s="25" t="str">
        <f aca="false">ANAG!$D$1</f>
        <v>Preventivo</v>
      </c>
      <c r="D310" s="25" t="s">
        <v>884</v>
      </c>
      <c r="E310" s="25" t="s">
        <v>97</v>
      </c>
      <c r="G310" s="25" t="s">
        <v>821</v>
      </c>
      <c r="H310" s="25" t="s">
        <v>88</v>
      </c>
      <c r="I310" s="25" t="s">
        <v>744</v>
      </c>
      <c r="J310" s="25" t="s">
        <v>874</v>
      </c>
      <c r="K310" s="25" t="s">
        <v>624</v>
      </c>
      <c r="L310" s="25" t="s">
        <v>818</v>
      </c>
      <c r="M310" s="25" t="s">
        <v>885</v>
      </c>
      <c r="N310" s="28" t="n">
        <f aca="false">VLOOKUP(D310,'NI-San'!$C$1:$N$1112,11,FALSE())</f>
        <v>0</v>
      </c>
      <c r="O310" s="28" t="n">
        <f aca="false">VLOOKUP(D310,'NI-San'!$C$1:$N$1112,12,FALSE())</f>
        <v>0</v>
      </c>
    </row>
    <row r="311" customFormat="false" ht="12.75" hidden="false" customHeight="false" outlineLevel="0" collapsed="false">
      <c r="A311" s="25" t="str">
        <f aca="false">ANAG!$A$1</f>
        <v>971</v>
      </c>
      <c r="B311" s="25" t="str">
        <f aca="false">ANAG!$C$1</f>
        <v>2012</v>
      </c>
      <c r="C311" s="25" t="str">
        <f aca="false">ANAG!$D$1</f>
        <v>Preventivo</v>
      </c>
      <c r="D311" s="25" t="s">
        <v>886</v>
      </c>
      <c r="E311" s="25" t="s">
        <v>97</v>
      </c>
      <c r="G311" s="25" t="s">
        <v>824</v>
      </c>
      <c r="H311" s="25" t="s">
        <v>88</v>
      </c>
      <c r="I311" s="25" t="s">
        <v>744</v>
      </c>
      <c r="J311" s="25" t="s">
        <v>874</v>
      </c>
      <c r="K311" s="25" t="s">
        <v>624</v>
      </c>
      <c r="L311" s="25" t="s">
        <v>818</v>
      </c>
      <c r="M311" s="25" t="s">
        <v>887</v>
      </c>
      <c r="N311" s="28" t="n">
        <f aca="false">VLOOKUP(D311,'NI-San'!$C$1:$N$1112,11,FALSE())</f>
        <v>0</v>
      </c>
      <c r="O311" s="28" t="n">
        <f aca="false">VLOOKUP(D311,'NI-San'!$C$1:$N$1112,12,FALSE())</f>
        <v>0</v>
      </c>
    </row>
    <row r="312" customFormat="false" ht="12.75" hidden="false" customHeight="false" outlineLevel="0" collapsed="false">
      <c r="A312" s="25" t="str">
        <f aca="false">ANAG!$A$1</f>
        <v>971</v>
      </c>
      <c r="B312" s="25" t="str">
        <f aca="false">ANAG!$C$1</f>
        <v>2012</v>
      </c>
      <c r="C312" s="25" t="str">
        <f aca="false">ANAG!$D$1</f>
        <v>Preventivo</v>
      </c>
      <c r="D312" s="25" t="s">
        <v>888</v>
      </c>
      <c r="E312" s="25" t="s">
        <v>97</v>
      </c>
      <c r="G312" s="25" t="s">
        <v>827</v>
      </c>
      <c r="H312" s="25" t="s">
        <v>88</v>
      </c>
      <c r="I312" s="25" t="s">
        <v>744</v>
      </c>
      <c r="J312" s="25" t="s">
        <v>874</v>
      </c>
      <c r="K312" s="25" t="s">
        <v>624</v>
      </c>
      <c r="L312" s="25" t="s">
        <v>818</v>
      </c>
      <c r="M312" s="25" t="s">
        <v>889</v>
      </c>
      <c r="N312" s="28" t="n">
        <f aca="false">VLOOKUP(D312,'NI-San'!$C$1:$N$1112,11,FALSE())</f>
        <v>0</v>
      </c>
      <c r="O312" s="28" t="n">
        <f aca="false">VLOOKUP(D312,'NI-San'!$C$1:$N$1112,12,FALSE())</f>
        <v>0</v>
      </c>
    </row>
    <row r="313" customFormat="false" ht="12.75" hidden="false" customHeight="false" outlineLevel="0" collapsed="false">
      <c r="A313" s="25" t="str">
        <f aca="false">ANAG!$A$1</f>
        <v>971</v>
      </c>
      <c r="B313" s="25" t="str">
        <f aca="false">ANAG!$C$1</f>
        <v>2012</v>
      </c>
      <c r="C313" s="25" t="str">
        <f aca="false">ANAG!$D$1</f>
        <v>Preventivo</v>
      </c>
      <c r="D313" s="25" t="s">
        <v>890</v>
      </c>
      <c r="E313" s="25" t="s">
        <v>97</v>
      </c>
      <c r="G313" s="25" t="s">
        <v>817</v>
      </c>
      <c r="H313" s="25" t="s">
        <v>88</v>
      </c>
      <c r="I313" s="25" t="s">
        <v>744</v>
      </c>
      <c r="J313" s="25" t="s">
        <v>874</v>
      </c>
      <c r="K313" s="25" t="s">
        <v>624</v>
      </c>
      <c r="L313" s="25" t="s">
        <v>818</v>
      </c>
      <c r="M313" s="25" t="s">
        <v>891</v>
      </c>
      <c r="N313" s="28" t="n">
        <f aca="false">VLOOKUP(D313,'NI-San'!$C$1:$N$1112,11,FALSE())</f>
        <v>0</v>
      </c>
      <c r="O313" s="28" t="n">
        <f aca="false">VLOOKUP(D313,'NI-San'!$C$1:$N$1112,12,FALSE())</f>
        <v>0</v>
      </c>
    </row>
    <row r="314" customFormat="false" ht="12.75" hidden="false" customHeight="false" outlineLevel="0" collapsed="false">
      <c r="A314" s="25" t="str">
        <f aca="false">ANAG!$A$1</f>
        <v>971</v>
      </c>
      <c r="B314" s="25" t="str">
        <f aca="false">ANAG!$C$1</f>
        <v>2012</v>
      </c>
      <c r="C314" s="25" t="str">
        <f aca="false">ANAG!$D$1</f>
        <v>Preventivo</v>
      </c>
      <c r="D314" s="25" t="s">
        <v>892</v>
      </c>
      <c r="E314" s="25" t="s">
        <v>97</v>
      </c>
      <c r="G314" s="25" t="s">
        <v>821</v>
      </c>
      <c r="H314" s="25" t="s">
        <v>88</v>
      </c>
      <c r="I314" s="25" t="s">
        <v>744</v>
      </c>
      <c r="J314" s="25" t="s">
        <v>874</v>
      </c>
      <c r="K314" s="25" t="s">
        <v>624</v>
      </c>
      <c r="L314" s="25" t="s">
        <v>818</v>
      </c>
      <c r="M314" s="25" t="s">
        <v>893</v>
      </c>
      <c r="N314" s="28" t="n">
        <f aca="false">VLOOKUP(D314,'NI-San'!$C$1:$N$1112,11,FALSE())</f>
        <v>0</v>
      </c>
      <c r="O314" s="28" t="n">
        <f aca="false">VLOOKUP(D314,'NI-San'!$C$1:$N$1112,12,FALSE())</f>
        <v>0</v>
      </c>
    </row>
    <row r="315" customFormat="false" ht="12.75" hidden="false" customHeight="false" outlineLevel="0" collapsed="false">
      <c r="A315" s="25" t="str">
        <f aca="false">ANAG!$A$1</f>
        <v>971</v>
      </c>
      <c r="B315" s="25" t="str">
        <f aca="false">ANAG!$C$1</f>
        <v>2012</v>
      </c>
      <c r="C315" s="25" t="str">
        <f aca="false">ANAG!$D$1</f>
        <v>Preventivo</v>
      </c>
      <c r="D315" s="25" t="s">
        <v>894</v>
      </c>
      <c r="E315" s="25" t="s">
        <v>97</v>
      </c>
      <c r="G315" s="25" t="s">
        <v>824</v>
      </c>
      <c r="H315" s="25" t="s">
        <v>88</v>
      </c>
      <c r="I315" s="25" t="s">
        <v>744</v>
      </c>
      <c r="J315" s="25" t="s">
        <v>874</v>
      </c>
      <c r="K315" s="25" t="s">
        <v>624</v>
      </c>
      <c r="L315" s="25" t="s">
        <v>818</v>
      </c>
      <c r="M315" s="25" t="s">
        <v>895</v>
      </c>
      <c r="N315" s="28" t="n">
        <f aca="false">VLOOKUP(D315,'NI-San'!$C$1:$N$1112,11,FALSE())</f>
        <v>0</v>
      </c>
      <c r="O315" s="28" t="n">
        <f aca="false">VLOOKUP(D315,'NI-San'!$C$1:$N$1112,12,FALSE())</f>
        <v>0</v>
      </c>
    </row>
    <row r="316" customFormat="false" ht="12.75" hidden="false" customHeight="false" outlineLevel="0" collapsed="false">
      <c r="A316" s="25" t="str">
        <f aca="false">ANAG!$A$1</f>
        <v>971</v>
      </c>
      <c r="B316" s="25" t="str">
        <f aca="false">ANAG!$C$1</f>
        <v>2012</v>
      </c>
      <c r="C316" s="25" t="str">
        <f aca="false">ANAG!$D$1</f>
        <v>Preventivo</v>
      </c>
      <c r="D316" s="25" t="s">
        <v>896</v>
      </c>
      <c r="E316" s="25" t="s">
        <v>97</v>
      </c>
      <c r="G316" s="25" t="s">
        <v>827</v>
      </c>
      <c r="H316" s="25" t="s">
        <v>88</v>
      </c>
      <c r="I316" s="25" t="s">
        <v>744</v>
      </c>
      <c r="J316" s="25" t="s">
        <v>874</v>
      </c>
      <c r="K316" s="25" t="s">
        <v>624</v>
      </c>
      <c r="L316" s="25" t="s">
        <v>818</v>
      </c>
      <c r="M316" s="25" t="s">
        <v>897</v>
      </c>
      <c r="N316" s="28" t="n">
        <f aca="false">VLOOKUP(D316,'NI-San'!$C$1:$N$1112,11,FALSE())</f>
        <v>0</v>
      </c>
      <c r="O316" s="28" t="n">
        <f aca="false">VLOOKUP(D316,'NI-San'!$C$1:$N$1112,12,FALSE())</f>
        <v>0</v>
      </c>
    </row>
    <row r="317" customFormat="false" ht="12.75" hidden="false" customHeight="false" outlineLevel="0" collapsed="false">
      <c r="A317" s="25" t="str">
        <f aca="false">ANAG!$A$1</f>
        <v>971</v>
      </c>
      <c r="B317" s="25" t="str">
        <f aca="false">ANAG!$C$1</f>
        <v>2012</v>
      </c>
      <c r="C317" s="25" t="str">
        <f aca="false">ANAG!$D$1</f>
        <v>Preventivo</v>
      </c>
      <c r="D317" s="25" t="s">
        <v>898</v>
      </c>
      <c r="E317" s="25" t="s">
        <v>97</v>
      </c>
      <c r="G317" s="25" t="s">
        <v>827</v>
      </c>
      <c r="H317" s="25" t="s">
        <v>88</v>
      </c>
      <c r="I317" s="25" t="s">
        <v>744</v>
      </c>
      <c r="J317" s="25" t="s">
        <v>874</v>
      </c>
      <c r="K317" s="25" t="s">
        <v>624</v>
      </c>
      <c r="L317" s="25" t="s">
        <v>818</v>
      </c>
      <c r="M317" s="25" t="s">
        <v>899</v>
      </c>
      <c r="N317" s="28" t="n">
        <f aca="false">VLOOKUP(D317,'NI-San'!$C$1:$N$1112,11,FALSE())</f>
        <v>0</v>
      </c>
      <c r="O317" s="28" t="n">
        <f aca="false">VLOOKUP(D317,'NI-San'!$C$1:$N$1112,12,FALSE())</f>
        <v>0</v>
      </c>
    </row>
    <row r="318" customFormat="false" ht="12.75" hidden="false" customHeight="false" outlineLevel="0" collapsed="false">
      <c r="A318" s="25" t="str">
        <f aca="false">ANAG!$A$1</f>
        <v>971</v>
      </c>
      <c r="B318" s="25" t="str">
        <f aca="false">ANAG!$C$1</f>
        <v>2012</v>
      </c>
      <c r="C318" s="25" t="str">
        <f aca="false">ANAG!$D$1</f>
        <v>Preventivo</v>
      </c>
      <c r="D318" s="25" t="s">
        <v>900</v>
      </c>
      <c r="E318" s="25" t="s">
        <v>441</v>
      </c>
      <c r="F318" s="25" t="s">
        <v>245</v>
      </c>
      <c r="G318" s="25" t="s">
        <v>901</v>
      </c>
      <c r="H318" s="25" t="s">
        <v>443</v>
      </c>
      <c r="I318" s="25" t="s">
        <v>744</v>
      </c>
      <c r="J318" s="25" t="s">
        <v>805</v>
      </c>
      <c r="K318" s="25" t="s">
        <v>624</v>
      </c>
      <c r="L318" s="30"/>
      <c r="M318" s="25" t="s">
        <v>902</v>
      </c>
      <c r="N318" s="28" t="n">
        <f aca="false">VLOOKUP(D318,'NI-San'!$C$1:$N$1112,11,FALSE())</f>
        <v>0</v>
      </c>
      <c r="O318" s="28" t="n">
        <f aca="false">VLOOKUP(D318,'NI-San'!$C$1:$N$1112,12,FALSE())</f>
        <v>0</v>
      </c>
    </row>
    <row r="319" customFormat="false" ht="12.75" hidden="false" customHeight="false" outlineLevel="0" collapsed="false">
      <c r="A319" s="25" t="str">
        <f aca="false">ANAG!$A$1</f>
        <v>971</v>
      </c>
      <c r="B319" s="25" t="str">
        <f aca="false">ANAG!$C$1</f>
        <v>2012</v>
      </c>
      <c r="C319" s="25" t="str">
        <f aca="false">ANAG!$D$1</f>
        <v>Preventivo</v>
      </c>
      <c r="D319" s="25" t="s">
        <v>903</v>
      </c>
      <c r="H319" s="25" t="s">
        <v>98</v>
      </c>
      <c r="M319" s="25" t="s">
        <v>904</v>
      </c>
      <c r="N319" s="28" t="n">
        <f aca="false">VLOOKUP(D319,'NI-San'!$C$1:$N$1112,11,FALSE())</f>
        <v>0</v>
      </c>
      <c r="O319" s="28" t="n">
        <f aca="false">VLOOKUP(D319,'NI-San'!$C$1:$N$1112,12,FALSE())</f>
        <v>0</v>
      </c>
    </row>
    <row r="320" customFormat="false" ht="12.75" hidden="false" customHeight="false" outlineLevel="0" collapsed="false">
      <c r="A320" s="25" t="str">
        <f aca="false">ANAG!$A$1</f>
        <v>971</v>
      </c>
      <c r="B320" s="25" t="str">
        <f aca="false">ANAG!$C$1</f>
        <v>2012</v>
      </c>
      <c r="C320" s="25" t="str">
        <f aca="false">ANAG!$D$1</f>
        <v>Preventivo</v>
      </c>
      <c r="D320" s="25" t="s">
        <v>905</v>
      </c>
      <c r="G320" s="25" t="s">
        <v>906</v>
      </c>
      <c r="H320" s="25" t="s">
        <v>88</v>
      </c>
      <c r="I320" s="25" t="s">
        <v>804</v>
      </c>
      <c r="L320" s="32" t="s">
        <v>810</v>
      </c>
      <c r="M320" s="25" t="s">
        <v>907</v>
      </c>
      <c r="N320" s="28" t="n">
        <f aca="false">VLOOKUP(D320,'NI-San'!$C$1:$N$1112,11,FALSE())</f>
        <v>0</v>
      </c>
      <c r="O320" s="28" t="n">
        <f aca="false">VLOOKUP(D320,'NI-San'!$C$1:$N$1112,12,FALSE())</f>
        <v>0</v>
      </c>
    </row>
    <row r="321" customFormat="false" ht="12.75" hidden="false" customHeight="false" outlineLevel="0" collapsed="false">
      <c r="A321" s="25" t="str">
        <f aca="false">ANAG!$A$1</f>
        <v>971</v>
      </c>
      <c r="B321" s="25" t="str">
        <f aca="false">ANAG!$C$1</f>
        <v>2012</v>
      </c>
      <c r="C321" s="25" t="str">
        <f aca="false">ANAG!$D$1</f>
        <v>Preventivo</v>
      </c>
      <c r="D321" s="25" t="s">
        <v>908</v>
      </c>
      <c r="G321" s="25" t="s">
        <v>906</v>
      </c>
      <c r="H321" s="25" t="s">
        <v>88</v>
      </c>
      <c r="I321" s="25" t="s">
        <v>804</v>
      </c>
      <c r="L321" s="32" t="s">
        <v>810</v>
      </c>
      <c r="M321" s="25" t="s">
        <v>909</v>
      </c>
      <c r="N321" s="28" t="n">
        <f aca="false">VLOOKUP(D321,'NI-San'!$C$1:$N$1112,11,FALSE())</f>
        <v>0</v>
      </c>
      <c r="O321" s="28" t="n">
        <f aca="false">VLOOKUP(D321,'NI-San'!$C$1:$N$1112,12,FALSE())</f>
        <v>0</v>
      </c>
    </row>
    <row r="322" customFormat="false" ht="12.75" hidden="false" customHeight="false" outlineLevel="0" collapsed="false">
      <c r="A322" s="25" t="str">
        <f aca="false">ANAG!$A$1</f>
        <v>971</v>
      </c>
      <c r="B322" s="25" t="str">
        <f aca="false">ANAG!$C$1</f>
        <v>2012</v>
      </c>
      <c r="C322" s="25" t="str">
        <f aca="false">ANAG!$D$1</f>
        <v>Preventivo</v>
      </c>
      <c r="D322" s="25" t="s">
        <v>910</v>
      </c>
      <c r="G322" s="25" t="s">
        <v>911</v>
      </c>
      <c r="H322" s="25" t="s">
        <v>88</v>
      </c>
      <c r="I322" s="25" t="s">
        <v>804</v>
      </c>
      <c r="L322" s="25" t="s">
        <v>839</v>
      </c>
      <c r="M322" s="25" t="s">
        <v>912</v>
      </c>
      <c r="N322" s="28" t="n">
        <f aca="false">VLOOKUP(D322,'NI-San'!$C$1:$N$1112,11,FALSE())</f>
        <v>0</v>
      </c>
      <c r="O322" s="28" t="n">
        <f aca="false">VLOOKUP(D322,'NI-San'!$C$1:$N$1112,12,FALSE())</f>
        <v>0</v>
      </c>
    </row>
    <row r="323" customFormat="false" ht="12.75" hidden="false" customHeight="false" outlineLevel="0" collapsed="false">
      <c r="A323" s="25" t="str">
        <f aca="false">ANAG!$A$1</f>
        <v>971</v>
      </c>
      <c r="B323" s="25" t="str">
        <f aca="false">ANAG!$C$1</f>
        <v>2012</v>
      </c>
      <c r="C323" s="25" t="str">
        <f aca="false">ANAG!$D$1</f>
        <v>Preventivo</v>
      </c>
      <c r="D323" s="25" t="s">
        <v>913</v>
      </c>
      <c r="G323" s="25" t="s">
        <v>914</v>
      </c>
      <c r="H323" s="25" t="s">
        <v>88</v>
      </c>
      <c r="I323" s="25" t="s">
        <v>744</v>
      </c>
      <c r="L323" s="25" t="s">
        <v>818</v>
      </c>
      <c r="M323" s="25" t="s">
        <v>915</v>
      </c>
      <c r="N323" s="28" t="n">
        <f aca="false">VLOOKUP(D323,'NI-San'!$C$1:$N$1112,11,FALSE())</f>
        <v>0</v>
      </c>
      <c r="O323" s="28" t="n">
        <f aca="false">VLOOKUP(D323,'NI-San'!$C$1:$N$1112,12,FALSE())</f>
        <v>0</v>
      </c>
    </row>
    <row r="324" customFormat="false" ht="12.75" hidden="false" customHeight="false" outlineLevel="0" collapsed="false">
      <c r="A324" s="25" t="str">
        <f aca="false">ANAG!$A$1</f>
        <v>971</v>
      </c>
      <c r="B324" s="25" t="str">
        <f aca="false">ANAG!$C$1</f>
        <v>2012</v>
      </c>
      <c r="C324" s="25" t="str">
        <f aca="false">ANAG!$D$1</f>
        <v>Preventivo</v>
      </c>
      <c r="D324" s="25" t="s">
        <v>916</v>
      </c>
      <c r="G324" s="25" t="s">
        <v>914</v>
      </c>
      <c r="H324" s="25" t="s">
        <v>88</v>
      </c>
      <c r="I324" s="25" t="s">
        <v>744</v>
      </c>
      <c r="L324" s="25" t="s">
        <v>818</v>
      </c>
      <c r="M324" s="25" t="s">
        <v>917</v>
      </c>
      <c r="N324" s="28" t="n">
        <f aca="false">VLOOKUP(D324,'NI-San'!$C$1:$N$1112,11,FALSE())</f>
        <v>0</v>
      </c>
      <c r="O324" s="28" t="n">
        <f aca="false">VLOOKUP(D324,'NI-San'!$C$1:$N$1112,12,FALSE())</f>
        <v>0</v>
      </c>
    </row>
    <row r="325" customFormat="false" ht="12.75" hidden="false" customHeight="false" outlineLevel="0" collapsed="false">
      <c r="A325" s="25" t="str">
        <f aca="false">ANAG!$A$1</f>
        <v>971</v>
      </c>
      <c r="B325" s="25" t="str">
        <f aca="false">ANAG!$C$1</f>
        <v>2012</v>
      </c>
      <c r="C325" s="25" t="str">
        <f aca="false">ANAG!$D$1</f>
        <v>Preventivo</v>
      </c>
      <c r="D325" s="25" t="s">
        <v>918</v>
      </c>
      <c r="G325" s="25" t="s">
        <v>914</v>
      </c>
      <c r="H325" s="25" t="s">
        <v>88</v>
      </c>
      <c r="I325" s="25" t="s">
        <v>744</v>
      </c>
      <c r="L325" s="25" t="s">
        <v>818</v>
      </c>
      <c r="M325" s="25" t="s">
        <v>919</v>
      </c>
      <c r="N325" s="28" t="n">
        <f aca="false">VLOOKUP(D325,'NI-San'!$C$1:$N$1112,11,FALSE())</f>
        <v>0</v>
      </c>
      <c r="O325" s="28" t="n">
        <f aca="false">VLOOKUP(D325,'NI-San'!$C$1:$N$1112,12,FALSE())</f>
        <v>0</v>
      </c>
    </row>
    <row r="326" customFormat="false" ht="12.75" hidden="false" customHeight="false" outlineLevel="0" collapsed="false">
      <c r="A326" s="25" t="str">
        <f aca="false">ANAG!$A$1</f>
        <v>971</v>
      </c>
      <c r="B326" s="25" t="str">
        <f aca="false">ANAG!$C$1</f>
        <v>2012</v>
      </c>
      <c r="C326" s="25" t="str">
        <f aca="false">ANAG!$D$1</f>
        <v>Preventivo</v>
      </c>
      <c r="D326" s="25" t="s">
        <v>920</v>
      </c>
      <c r="E326" s="25" t="s">
        <v>97</v>
      </c>
      <c r="H326" s="25" t="s">
        <v>98</v>
      </c>
      <c r="M326" s="25" t="s">
        <v>921</v>
      </c>
      <c r="N326" s="28" t="n">
        <f aca="false">VLOOKUP(D326,'NI-San'!$C$1:$N$1112,11,FALSE())</f>
        <v>0</v>
      </c>
      <c r="O326" s="28" t="n">
        <f aca="false">VLOOKUP(D326,'NI-San'!$C$1:$N$1112,12,FALSE())</f>
        <v>0</v>
      </c>
    </row>
    <row r="327" customFormat="false" ht="12.75" hidden="false" customHeight="false" outlineLevel="0" collapsed="false">
      <c r="A327" s="25" t="str">
        <f aca="false">ANAG!$A$1</f>
        <v>971</v>
      </c>
      <c r="B327" s="25" t="str">
        <f aca="false">ANAG!$C$1</f>
        <v>2012</v>
      </c>
      <c r="C327" s="25" t="str">
        <f aca="false">ANAG!$D$1</f>
        <v>Preventivo</v>
      </c>
      <c r="D327" s="25" t="s">
        <v>922</v>
      </c>
      <c r="E327" s="25" t="s">
        <v>97</v>
      </c>
      <c r="G327" s="25" t="s">
        <v>923</v>
      </c>
      <c r="H327" s="25" t="s">
        <v>88</v>
      </c>
      <c r="I327" s="25" t="s">
        <v>744</v>
      </c>
      <c r="J327" s="25" t="s">
        <v>924</v>
      </c>
      <c r="K327" s="25" t="s">
        <v>624</v>
      </c>
      <c r="L327" s="25" t="s">
        <v>818</v>
      </c>
      <c r="M327" s="25" t="s">
        <v>925</v>
      </c>
      <c r="N327" s="28" t="n">
        <f aca="false">VLOOKUP(D327,'NI-San'!$C$1:$N$1112,11,FALSE())</f>
        <v>0</v>
      </c>
      <c r="O327" s="28" t="n">
        <f aca="false">VLOOKUP(D327,'NI-San'!$C$1:$N$1112,12,FALSE())</f>
        <v>0</v>
      </c>
    </row>
    <row r="328" customFormat="false" ht="12.75" hidden="false" customHeight="false" outlineLevel="0" collapsed="false">
      <c r="A328" s="25" t="str">
        <f aca="false">ANAG!$A$1</f>
        <v>971</v>
      </c>
      <c r="B328" s="25" t="str">
        <f aca="false">ANAG!$C$1</f>
        <v>2012</v>
      </c>
      <c r="C328" s="25" t="str">
        <f aca="false">ANAG!$D$1</f>
        <v>Preventivo</v>
      </c>
      <c r="D328" s="25" t="s">
        <v>926</v>
      </c>
      <c r="E328" s="25" t="s">
        <v>97</v>
      </c>
      <c r="G328" s="25" t="s">
        <v>923</v>
      </c>
      <c r="H328" s="25" t="s">
        <v>88</v>
      </c>
      <c r="I328" s="25" t="s">
        <v>744</v>
      </c>
      <c r="J328" s="25" t="s">
        <v>924</v>
      </c>
      <c r="K328" s="25" t="s">
        <v>624</v>
      </c>
      <c r="L328" s="25" t="s">
        <v>818</v>
      </c>
      <c r="M328" s="25" t="s">
        <v>927</v>
      </c>
      <c r="N328" s="28" t="n">
        <f aca="false">VLOOKUP(D328,'NI-San'!$C$1:$N$1112,11,FALSE())</f>
        <v>0</v>
      </c>
      <c r="O328" s="28" t="n">
        <f aca="false">VLOOKUP(D328,'NI-San'!$C$1:$N$1112,12,FALSE())</f>
        <v>0</v>
      </c>
    </row>
    <row r="329" customFormat="false" ht="12.75" hidden="false" customHeight="false" outlineLevel="0" collapsed="false">
      <c r="A329" s="25" t="str">
        <f aca="false">ANAG!$A$1</f>
        <v>971</v>
      </c>
      <c r="B329" s="25" t="str">
        <f aca="false">ANAG!$C$1</f>
        <v>2012</v>
      </c>
      <c r="C329" s="25" t="str">
        <f aca="false">ANAG!$D$1</f>
        <v>Preventivo</v>
      </c>
      <c r="D329" s="25" t="s">
        <v>928</v>
      </c>
      <c r="E329" s="25" t="s">
        <v>97</v>
      </c>
      <c r="F329" s="25" t="s">
        <v>245</v>
      </c>
      <c r="G329" s="25" t="s">
        <v>929</v>
      </c>
      <c r="H329" s="25" t="s">
        <v>88</v>
      </c>
      <c r="I329" s="25" t="s">
        <v>744</v>
      </c>
      <c r="J329" s="25" t="s">
        <v>924</v>
      </c>
      <c r="K329" s="25" t="s">
        <v>624</v>
      </c>
      <c r="L329" s="25" t="s">
        <v>818</v>
      </c>
      <c r="M329" s="25" t="s">
        <v>930</v>
      </c>
      <c r="N329" s="28" t="n">
        <f aca="false">VLOOKUP(D329,'NI-San'!$C$1:$N$1112,11,FALSE())</f>
        <v>0</v>
      </c>
      <c r="O329" s="28" t="n">
        <f aca="false">VLOOKUP(D329,'NI-San'!$C$1:$N$1112,12,FALSE())</f>
        <v>0</v>
      </c>
    </row>
    <row r="330" customFormat="false" ht="12.75" hidden="false" customHeight="false" outlineLevel="0" collapsed="false">
      <c r="A330" s="25" t="str">
        <f aca="false">ANAG!$A$1</f>
        <v>971</v>
      </c>
      <c r="B330" s="25" t="str">
        <f aca="false">ANAG!$C$1</f>
        <v>2012</v>
      </c>
      <c r="C330" s="25" t="str">
        <f aca="false">ANAG!$D$1</f>
        <v>Preventivo</v>
      </c>
      <c r="D330" s="25" t="s">
        <v>931</v>
      </c>
      <c r="E330" s="25" t="s">
        <v>97</v>
      </c>
      <c r="G330" s="25" t="s">
        <v>923</v>
      </c>
      <c r="H330" s="25" t="s">
        <v>88</v>
      </c>
      <c r="I330" s="25" t="s">
        <v>744</v>
      </c>
      <c r="J330" s="25" t="s">
        <v>924</v>
      </c>
      <c r="K330" s="25" t="s">
        <v>624</v>
      </c>
      <c r="L330" s="25" t="s">
        <v>818</v>
      </c>
      <c r="M330" s="25" t="s">
        <v>932</v>
      </c>
      <c r="N330" s="28" t="n">
        <f aca="false">VLOOKUP(D330,'NI-San'!$C$1:$N$1112,11,FALSE())</f>
        <v>0</v>
      </c>
      <c r="O330" s="28" t="n">
        <f aca="false">VLOOKUP(D330,'NI-San'!$C$1:$N$1112,12,FALSE())</f>
        <v>0</v>
      </c>
    </row>
    <row r="331" customFormat="false" ht="12.75" hidden="false" customHeight="false" outlineLevel="0" collapsed="false">
      <c r="A331" s="25" t="str">
        <f aca="false">ANAG!$A$1</f>
        <v>971</v>
      </c>
      <c r="B331" s="25" t="str">
        <f aca="false">ANAG!$C$1</f>
        <v>2012</v>
      </c>
      <c r="C331" s="25" t="str">
        <f aca="false">ANAG!$D$1</f>
        <v>Preventivo</v>
      </c>
      <c r="D331" s="25" t="s">
        <v>933</v>
      </c>
      <c r="E331" s="25" t="s">
        <v>97</v>
      </c>
      <c r="G331" s="25" t="s">
        <v>923</v>
      </c>
      <c r="H331" s="25" t="s">
        <v>88</v>
      </c>
      <c r="I331" s="25" t="s">
        <v>744</v>
      </c>
      <c r="J331" s="25" t="s">
        <v>924</v>
      </c>
      <c r="K331" s="25" t="s">
        <v>624</v>
      </c>
      <c r="L331" s="25" t="s">
        <v>818</v>
      </c>
      <c r="M331" s="25" t="s">
        <v>934</v>
      </c>
      <c r="N331" s="28" t="n">
        <f aca="false">VLOOKUP(D331,'NI-San'!$C$1:$N$1112,11,FALSE())</f>
        <v>0</v>
      </c>
      <c r="O331" s="28" t="n">
        <f aca="false">VLOOKUP(D331,'NI-San'!$C$1:$N$1112,12,FALSE())</f>
        <v>0</v>
      </c>
    </row>
    <row r="332" customFormat="false" ht="12.75" hidden="false" customHeight="false" outlineLevel="0" collapsed="false">
      <c r="A332" s="25" t="str">
        <f aca="false">ANAG!$A$1</f>
        <v>971</v>
      </c>
      <c r="B332" s="25" t="str">
        <f aca="false">ANAG!$C$1</f>
        <v>2012</v>
      </c>
      <c r="C332" s="25" t="str">
        <f aca="false">ANAG!$D$1</f>
        <v>Preventivo</v>
      </c>
      <c r="D332" s="25" t="s">
        <v>935</v>
      </c>
      <c r="E332" s="25" t="s">
        <v>97</v>
      </c>
      <c r="F332" s="25" t="s">
        <v>245</v>
      </c>
      <c r="G332" s="25" t="s">
        <v>929</v>
      </c>
      <c r="H332" s="25" t="s">
        <v>88</v>
      </c>
      <c r="I332" s="25" t="s">
        <v>744</v>
      </c>
      <c r="J332" s="25" t="s">
        <v>924</v>
      </c>
      <c r="K332" s="25" t="s">
        <v>624</v>
      </c>
      <c r="L332" s="25" t="s">
        <v>818</v>
      </c>
      <c r="M332" s="25" t="s">
        <v>936</v>
      </c>
      <c r="N332" s="28" t="n">
        <f aca="false">VLOOKUP(D332,'NI-San'!$C$1:$N$1112,11,FALSE())</f>
        <v>0</v>
      </c>
      <c r="O332" s="28" t="n">
        <f aca="false">VLOOKUP(D332,'NI-San'!$C$1:$N$1112,12,FALSE())</f>
        <v>0</v>
      </c>
    </row>
    <row r="333" customFormat="false" ht="12.75" hidden="false" customHeight="false" outlineLevel="0" collapsed="false">
      <c r="A333" s="25" t="str">
        <f aca="false">ANAG!$A$1</f>
        <v>971</v>
      </c>
      <c r="B333" s="25" t="str">
        <f aca="false">ANAG!$C$1</f>
        <v>2012</v>
      </c>
      <c r="C333" s="25" t="str">
        <f aca="false">ANAG!$D$1</f>
        <v>Preventivo</v>
      </c>
      <c r="D333" s="25" t="s">
        <v>937</v>
      </c>
      <c r="E333" s="25" t="s">
        <v>97</v>
      </c>
      <c r="G333" s="25" t="s">
        <v>923</v>
      </c>
      <c r="H333" s="25" t="s">
        <v>88</v>
      </c>
      <c r="I333" s="25" t="s">
        <v>744</v>
      </c>
      <c r="J333" s="25" t="s">
        <v>671</v>
      </c>
      <c r="K333" s="25" t="s">
        <v>624</v>
      </c>
      <c r="L333" s="25" t="s">
        <v>818</v>
      </c>
      <c r="M333" s="25" t="s">
        <v>938</v>
      </c>
      <c r="N333" s="28" t="n">
        <f aca="false">VLOOKUP(D333,'NI-San'!$C$1:$N$1112,11,FALSE())</f>
        <v>0</v>
      </c>
      <c r="O333" s="28" t="n">
        <f aca="false">VLOOKUP(D333,'NI-San'!$C$1:$N$1112,12,FALSE())</f>
        <v>0</v>
      </c>
    </row>
    <row r="334" customFormat="false" ht="12.75" hidden="false" customHeight="false" outlineLevel="0" collapsed="false">
      <c r="A334" s="25" t="str">
        <f aca="false">ANAG!$A$1</f>
        <v>971</v>
      </c>
      <c r="B334" s="25" t="str">
        <f aca="false">ANAG!$C$1</f>
        <v>2012</v>
      </c>
      <c r="C334" s="25" t="str">
        <f aca="false">ANAG!$D$1</f>
        <v>Preventivo</v>
      </c>
      <c r="D334" s="25" t="s">
        <v>939</v>
      </c>
      <c r="E334" s="25" t="s">
        <v>97</v>
      </c>
      <c r="G334" s="25" t="s">
        <v>923</v>
      </c>
      <c r="H334" s="25" t="s">
        <v>88</v>
      </c>
      <c r="I334" s="25" t="s">
        <v>744</v>
      </c>
      <c r="J334" s="25" t="s">
        <v>671</v>
      </c>
      <c r="K334" s="25" t="s">
        <v>624</v>
      </c>
      <c r="L334" s="25" t="s">
        <v>818</v>
      </c>
      <c r="M334" s="25" t="s">
        <v>940</v>
      </c>
      <c r="N334" s="28" t="n">
        <f aca="false">VLOOKUP(D334,'NI-San'!$C$1:$N$1112,11,FALSE())</f>
        <v>0</v>
      </c>
      <c r="O334" s="28" t="n">
        <f aca="false">VLOOKUP(D334,'NI-San'!$C$1:$N$1112,12,FALSE())</f>
        <v>0</v>
      </c>
    </row>
    <row r="335" customFormat="false" ht="12.75" hidden="false" customHeight="false" outlineLevel="0" collapsed="false">
      <c r="A335" s="25" t="str">
        <f aca="false">ANAG!$A$1</f>
        <v>971</v>
      </c>
      <c r="B335" s="25" t="str">
        <f aca="false">ANAG!$C$1</f>
        <v>2012</v>
      </c>
      <c r="C335" s="25" t="str">
        <f aca="false">ANAG!$D$1</f>
        <v>Preventivo</v>
      </c>
      <c r="D335" s="25" t="s">
        <v>941</v>
      </c>
      <c r="E335" s="25" t="s">
        <v>97</v>
      </c>
      <c r="G335" s="25" t="s">
        <v>923</v>
      </c>
      <c r="H335" s="25" t="s">
        <v>88</v>
      </c>
      <c r="I335" s="25" t="s">
        <v>744</v>
      </c>
      <c r="J335" s="25" t="s">
        <v>671</v>
      </c>
      <c r="K335" s="25" t="s">
        <v>624</v>
      </c>
      <c r="L335" s="25" t="s">
        <v>818</v>
      </c>
      <c r="M335" s="25" t="s">
        <v>942</v>
      </c>
      <c r="N335" s="28" t="n">
        <f aca="false">VLOOKUP(D335,'NI-San'!$C$1:$N$1112,11,FALSE())</f>
        <v>0</v>
      </c>
      <c r="O335" s="28" t="n">
        <f aca="false">VLOOKUP(D335,'NI-San'!$C$1:$N$1112,12,FALSE())</f>
        <v>0</v>
      </c>
    </row>
    <row r="336" customFormat="false" ht="12.75" hidden="false" customHeight="false" outlineLevel="0" collapsed="false">
      <c r="A336" s="25" t="str">
        <f aca="false">ANAG!$A$1</f>
        <v>971</v>
      </c>
      <c r="B336" s="25" t="str">
        <f aca="false">ANAG!$C$1</f>
        <v>2012</v>
      </c>
      <c r="C336" s="25" t="str">
        <f aca="false">ANAG!$D$1</f>
        <v>Preventivo</v>
      </c>
      <c r="D336" s="25" t="s">
        <v>943</v>
      </c>
      <c r="E336" s="25" t="s">
        <v>97</v>
      </c>
      <c r="G336" s="25" t="s">
        <v>923</v>
      </c>
      <c r="H336" s="25" t="s">
        <v>88</v>
      </c>
      <c r="I336" s="25" t="s">
        <v>744</v>
      </c>
      <c r="J336" s="25" t="s">
        <v>671</v>
      </c>
      <c r="K336" s="25" t="s">
        <v>624</v>
      </c>
      <c r="L336" s="25" t="s">
        <v>818</v>
      </c>
      <c r="M336" s="25" t="s">
        <v>944</v>
      </c>
      <c r="N336" s="28" t="n">
        <f aca="false">VLOOKUP(D336,'NI-San'!$C$1:$N$1112,11,FALSE())</f>
        <v>0</v>
      </c>
      <c r="O336" s="28" t="n">
        <f aca="false">VLOOKUP(D336,'NI-San'!$C$1:$N$1112,12,FALSE())</f>
        <v>0</v>
      </c>
    </row>
    <row r="337" customFormat="false" ht="12.75" hidden="false" customHeight="false" outlineLevel="0" collapsed="false">
      <c r="A337" s="25" t="str">
        <f aca="false">ANAG!$A$1</f>
        <v>971</v>
      </c>
      <c r="B337" s="25" t="str">
        <f aca="false">ANAG!$C$1</f>
        <v>2012</v>
      </c>
      <c r="C337" s="25" t="str">
        <f aca="false">ANAG!$D$1</f>
        <v>Preventivo</v>
      </c>
      <c r="D337" s="25" t="s">
        <v>945</v>
      </c>
      <c r="E337" s="25" t="s">
        <v>97</v>
      </c>
      <c r="G337" s="25" t="s">
        <v>923</v>
      </c>
      <c r="H337" s="25" t="s">
        <v>88</v>
      </c>
      <c r="I337" s="25" t="s">
        <v>744</v>
      </c>
      <c r="J337" s="25" t="s">
        <v>671</v>
      </c>
      <c r="K337" s="25" t="s">
        <v>624</v>
      </c>
      <c r="L337" s="25" t="s">
        <v>818</v>
      </c>
      <c r="M337" s="25" t="s">
        <v>946</v>
      </c>
      <c r="N337" s="28" t="n">
        <f aca="false">VLOOKUP(D337,'NI-San'!$C$1:$N$1112,11,FALSE())</f>
        <v>0</v>
      </c>
      <c r="O337" s="28" t="n">
        <f aca="false">VLOOKUP(D337,'NI-San'!$C$1:$N$1112,12,FALSE())</f>
        <v>0</v>
      </c>
    </row>
    <row r="338" customFormat="false" ht="12.75" hidden="false" customHeight="false" outlineLevel="0" collapsed="false">
      <c r="A338" s="25" t="str">
        <f aca="false">ANAG!$A$1</f>
        <v>971</v>
      </c>
      <c r="B338" s="25" t="str">
        <f aca="false">ANAG!$C$1</f>
        <v>2012</v>
      </c>
      <c r="C338" s="25" t="str">
        <f aca="false">ANAG!$D$1</f>
        <v>Preventivo</v>
      </c>
      <c r="D338" s="25" t="s">
        <v>947</v>
      </c>
      <c r="E338" s="25" t="s">
        <v>97</v>
      </c>
      <c r="H338" s="25" t="s">
        <v>98</v>
      </c>
      <c r="M338" s="25" t="s">
        <v>948</v>
      </c>
      <c r="N338" s="28" t="n">
        <f aca="false">VLOOKUP(D338,'NI-San'!$C$1:$N$1112,11,FALSE())</f>
        <v>0</v>
      </c>
      <c r="O338" s="28" t="n">
        <f aca="false">VLOOKUP(D338,'NI-San'!$C$1:$N$1112,12,FALSE())</f>
        <v>0</v>
      </c>
    </row>
    <row r="339" customFormat="false" ht="12.75" hidden="false" customHeight="false" outlineLevel="0" collapsed="false">
      <c r="A339" s="25" t="str">
        <f aca="false">ANAG!$A$1</f>
        <v>971</v>
      </c>
      <c r="B339" s="25" t="str">
        <f aca="false">ANAG!$C$1</f>
        <v>2012</v>
      </c>
      <c r="C339" s="25" t="str">
        <f aca="false">ANAG!$D$1</f>
        <v>Preventivo</v>
      </c>
      <c r="D339" s="25" t="s">
        <v>949</v>
      </c>
      <c r="E339" s="25" t="s">
        <v>97</v>
      </c>
      <c r="F339" s="25" t="s">
        <v>10</v>
      </c>
      <c r="G339" s="25" t="s">
        <v>950</v>
      </c>
      <c r="H339" s="25" t="s">
        <v>88</v>
      </c>
      <c r="I339" s="25" t="s">
        <v>804</v>
      </c>
      <c r="J339" s="25" t="s">
        <v>951</v>
      </c>
      <c r="K339" s="25" t="s">
        <v>624</v>
      </c>
      <c r="L339" s="32" t="s">
        <v>806</v>
      </c>
      <c r="M339" s="25" t="s">
        <v>952</v>
      </c>
      <c r="N339" s="28" t="n">
        <f aca="false">VLOOKUP(D339,'NI-San'!$C$1:$N$1112,11,FALSE())</f>
        <v>0</v>
      </c>
      <c r="O339" s="28" t="n">
        <f aca="false">VLOOKUP(D339,'NI-San'!$C$1:$N$1112,12,FALSE())</f>
        <v>0</v>
      </c>
    </row>
    <row r="340" customFormat="false" ht="12.75" hidden="false" customHeight="false" outlineLevel="0" collapsed="false">
      <c r="A340" s="25" t="str">
        <f aca="false">ANAG!$A$1</f>
        <v>971</v>
      </c>
      <c r="B340" s="25" t="str">
        <f aca="false">ANAG!$C$1</f>
        <v>2012</v>
      </c>
      <c r="C340" s="25" t="str">
        <f aca="false">ANAG!$D$1</f>
        <v>Preventivo</v>
      </c>
      <c r="D340" s="25" t="s">
        <v>953</v>
      </c>
      <c r="E340" s="25" t="s">
        <v>97</v>
      </c>
      <c r="G340" s="25" t="s">
        <v>954</v>
      </c>
      <c r="H340" s="25" t="s">
        <v>88</v>
      </c>
      <c r="I340" s="25" t="s">
        <v>804</v>
      </c>
      <c r="J340" s="25" t="s">
        <v>951</v>
      </c>
      <c r="K340" s="25" t="s">
        <v>624</v>
      </c>
      <c r="L340" s="32" t="s">
        <v>810</v>
      </c>
      <c r="M340" s="25" t="s">
        <v>955</v>
      </c>
      <c r="N340" s="28" t="n">
        <f aca="false">VLOOKUP(D340,'NI-San'!$C$1:$N$1112,11,FALSE())</f>
        <v>0</v>
      </c>
      <c r="O340" s="28" t="n">
        <f aca="false">VLOOKUP(D340,'NI-San'!$C$1:$N$1112,12,FALSE())</f>
        <v>0</v>
      </c>
    </row>
    <row r="341" customFormat="false" ht="12.75" hidden="false" customHeight="false" outlineLevel="0" collapsed="false">
      <c r="A341" s="25" t="str">
        <f aca="false">ANAG!$A$1</f>
        <v>971</v>
      </c>
      <c r="B341" s="25" t="str">
        <f aca="false">ANAG!$C$1</f>
        <v>2012</v>
      </c>
      <c r="C341" s="25" t="str">
        <f aca="false">ANAG!$D$1</f>
        <v>Preventivo</v>
      </c>
      <c r="D341" s="25" t="s">
        <v>956</v>
      </c>
      <c r="E341" s="25" t="s">
        <v>97</v>
      </c>
      <c r="F341" s="25" t="s">
        <v>10</v>
      </c>
      <c r="G341" s="25" t="s">
        <v>950</v>
      </c>
      <c r="H341" s="25" t="s">
        <v>88</v>
      </c>
      <c r="I341" s="25" t="s">
        <v>804</v>
      </c>
      <c r="J341" s="25" t="s">
        <v>951</v>
      </c>
      <c r="K341" s="25" t="s">
        <v>624</v>
      </c>
      <c r="L341" s="32" t="s">
        <v>806</v>
      </c>
      <c r="M341" s="25" t="s">
        <v>957</v>
      </c>
      <c r="N341" s="28" t="n">
        <f aca="false">VLOOKUP(D341,'NI-San'!$C$1:$N$1112,11,FALSE())</f>
        <v>0</v>
      </c>
      <c r="O341" s="28" t="n">
        <f aca="false">VLOOKUP(D341,'NI-San'!$C$1:$N$1112,12,FALSE())</f>
        <v>0</v>
      </c>
    </row>
    <row r="342" customFormat="false" ht="12.75" hidden="false" customHeight="false" outlineLevel="0" collapsed="false">
      <c r="A342" s="25" t="str">
        <f aca="false">ANAG!$A$1</f>
        <v>971</v>
      </c>
      <c r="B342" s="25" t="str">
        <f aca="false">ANAG!$C$1</f>
        <v>2012</v>
      </c>
      <c r="C342" s="25" t="str">
        <f aca="false">ANAG!$D$1</f>
        <v>Preventivo</v>
      </c>
      <c r="D342" s="25" t="s">
        <v>958</v>
      </c>
      <c r="E342" s="25" t="s">
        <v>97</v>
      </c>
      <c r="G342" s="25" t="s">
        <v>954</v>
      </c>
      <c r="H342" s="25" t="s">
        <v>88</v>
      </c>
      <c r="I342" s="25" t="s">
        <v>804</v>
      </c>
      <c r="J342" s="25" t="s">
        <v>951</v>
      </c>
      <c r="K342" s="25" t="s">
        <v>624</v>
      </c>
      <c r="L342" s="32" t="s">
        <v>810</v>
      </c>
      <c r="M342" s="25" t="s">
        <v>959</v>
      </c>
      <c r="N342" s="28" t="n">
        <f aca="false">VLOOKUP(D342,'NI-San'!$C$1:$N$1112,11,FALSE())</f>
        <v>0</v>
      </c>
      <c r="O342" s="28" t="n">
        <f aca="false">VLOOKUP(D342,'NI-San'!$C$1:$N$1112,12,FALSE())</f>
        <v>0</v>
      </c>
    </row>
    <row r="343" customFormat="false" ht="12.75" hidden="false" customHeight="false" outlineLevel="0" collapsed="false">
      <c r="A343" s="25" t="str">
        <f aca="false">ANAG!$A$1</f>
        <v>971</v>
      </c>
      <c r="B343" s="25" t="str">
        <f aca="false">ANAG!$C$1</f>
        <v>2012</v>
      </c>
      <c r="C343" s="25" t="str">
        <f aca="false">ANAG!$D$1</f>
        <v>Preventivo</v>
      </c>
      <c r="D343" s="25" t="s">
        <v>960</v>
      </c>
      <c r="E343" s="25" t="s">
        <v>97</v>
      </c>
      <c r="F343" s="25" t="s">
        <v>245</v>
      </c>
      <c r="G343" s="25" t="s">
        <v>961</v>
      </c>
      <c r="H343" s="25" t="s">
        <v>88</v>
      </c>
      <c r="I343" s="25" t="s">
        <v>804</v>
      </c>
      <c r="J343" s="25" t="s">
        <v>951</v>
      </c>
      <c r="K343" s="25" t="s">
        <v>624</v>
      </c>
      <c r="L343" s="25" t="s">
        <v>839</v>
      </c>
      <c r="M343" s="25" t="s">
        <v>962</v>
      </c>
      <c r="N343" s="28" t="n">
        <f aca="false">VLOOKUP(D343,'NI-San'!$C$1:$N$1112,11,FALSE())</f>
        <v>0</v>
      </c>
      <c r="O343" s="28" t="n">
        <f aca="false">VLOOKUP(D343,'NI-San'!$C$1:$N$1112,12,FALSE())</f>
        <v>0</v>
      </c>
    </row>
    <row r="344" customFormat="false" ht="12.75" hidden="false" customHeight="false" outlineLevel="0" collapsed="false">
      <c r="A344" s="25" t="str">
        <f aca="false">ANAG!$A$1</f>
        <v>971</v>
      </c>
      <c r="B344" s="25" t="str">
        <f aca="false">ANAG!$C$1</f>
        <v>2012</v>
      </c>
      <c r="C344" s="25" t="str">
        <f aca="false">ANAG!$D$1</f>
        <v>Preventivo</v>
      </c>
      <c r="D344" s="25" t="s">
        <v>963</v>
      </c>
      <c r="E344" s="25" t="s">
        <v>97</v>
      </c>
      <c r="G344" s="25" t="s">
        <v>964</v>
      </c>
      <c r="H344" s="25" t="s">
        <v>88</v>
      </c>
      <c r="I344" s="25" t="s">
        <v>744</v>
      </c>
      <c r="J344" s="25" t="s">
        <v>951</v>
      </c>
      <c r="K344" s="25" t="s">
        <v>624</v>
      </c>
      <c r="L344" s="25" t="s">
        <v>818</v>
      </c>
      <c r="M344" s="25" t="s">
        <v>965</v>
      </c>
      <c r="N344" s="28" t="n">
        <f aca="false">VLOOKUP(D344,'NI-San'!$C$1:$N$1112,11,FALSE())</f>
        <v>0</v>
      </c>
      <c r="O344" s="28" t="n">
        <f aca="false">VLOOKUP(D344,'NI-San'!$C$1:$N$1112,12,FALSE())</f>
        <v>0</v>
      </c>
    </row>
    <row r="345" customFormat="false" ht="12.75" hidden="false" customHeight="false" outlineLevel="0" collapsed="false">
      <c r="A345" s="25" t="str">
        <f aca="false">ANAG!$A$1</f>
        <v>971</v>
      </c>
      <c r="B345" s="25" t="str">
        <f aca="false">ANAG!$C$1</f>
        <v>2012</v>
      </c>
      <c r="C345" s="25" t="str">
        <f aca="false">ANAG!$D$1</f>
        <v>Preventivo</v>
      </c>
      <c r="D345" s="25" t="s">
        <v>966</v>
      </c>
      <c r="E345" s="25" t="s">
        <v>97</v>
      </c>
      <c r="G345" s="25" t="s">
        <v>967</v>
      </c>
      <c r="H345" s="25" t="s">
        <v>88</v>
      </c>
      <c r="I345" s="25" t="s">
        <v>744</v>
      </c>
      <c r="J345" s="25" t="s">
        <v>951</v>
      </c>
      <c r="K345" s="25" t="s">
        <v>624</v>
      </c>
      <c r="L345" s="25" t="s">
        <v>818</v>
      </c>
      <c r="M345" s="25" t="s">
        <v>968</v>
      </c>
      <c r="N345" s="28" t="n">
        <f aca="false">VLOOKUP(D345,'NI-San'!$C$1:$N$1112,11,FALSE())</f>
        <v>0</v>
      </c>
      <c r="O345" s="28" t="n">
        <f aca="false">VLOOKUP(D345,'NI-San'!$C$1:$N$1112,12,FALSE())</f>
        <v>0</v>
      </c>
    </row>
    <row r="346" customFormat="false" ht="12.75" hidden="false" customHeight="false" outlineLevel="0" collapsed="false">
      <c r="A346" s="25" t="str">
        <f aca="false">ANAG!$A$1</f>
        <v>971</v>
      </c>
      <c r="B346" s="25" t="str">
        <f aca="false">ANAG!$C$1</f>
        <v>2012</v>
      </c>
      <c r="C346" s="25" t="str">
        <f aca="false">ANAG!$D$1</f>
        <v>Preventivo</v>
      </c>
      <c r="D346" s="25" t="s">
        <v>969</v>
      </c>
      <c r="E346" s="25" t="s">
        <v>97</v>
      </c>
      <c r="G346" s="25" t="s">
        <v>970</v>
      </c>
      <c r="H346" s="25" t="s">
        <v>88</v>
      </c>
      <c r="I346" s="25" t="s">
        <v>744</v>
      </c>
      <c r="J346" s="25" t="s">
        <v>951</v>
      </c>
      <c r="K346" s="25" t="s">
        <v>624</v>
      </c>
      <c r="L346" s="25" t="s">
        <v>818</v>
      </c>
      <c r="M346" s="25" t="s">
        <v>971</v>
      </c>
      <c r="N346" s="28" t="n">
        <f aca="false">VLOOKUP(D346,'NI-San'!$C$1:$N$1112,11,FALSE())</f>
        <v>0</v>
      </c>
      <c r="O346" s="28" t="n">
        <f aca="false">VLOOKUP(D346,'NI-San'!$C$1:$N$1112,12,FALSE())</f>
        <v>0</v>
      </c>
    </row>
    <row r="347" customFormat="false" ht="12.75" hidden="false" customHeight="false" outlineLevel="0" collapsed="false">
      <c r="A347" s="25" t="str">
        <f aca="false">ANAG!$A$1</f>
        <v>971</v>
      </c>
      <c r="B347" s="25" t="str">
        <f aca="false">ANAG!$C$1</f>
        <v>2012</v>
      </c>
      <c r="C347" s="25" t="str">
        <f aca="false">ANAG!$D$1</f>
        <v>Preventivo</v>
      </c>
      <c r="D347" s="25" t="s">
        <v>972</v>
      </c>
      <c r="E347" s="25" t="s">
        <v>97</v>
      </c>
      <c r="G347" s="25" t="s">
        <v>964</v>
      </c>
      <c r="H347" s="25" t="s">
        <v>88</v>
      </c>
      <c r="I347" s="25" t="s">
        <v>744</v>
      </c>
      <c r="J347" s="25" t="s">
        <v>951</v>
      </c>
      <c r="K347" s="25" t="s">
        <v>624</v>
      </c>
      <c r="L347" s="25" t="s">
        <v>818</v>
      </c>
      <c r="M347" s="25" t="s">
        <v>973</v>
      </c>
      <c r="N347" s="28" t="n">
        <f aca="false">VLOOKUP(D347,'NI-San'!$C$1:$N$1112,11,FALSE())</f>
        <v>0</v>
      </c>
      <c r="O347" s="28" t="n">
        <f aca="false">VLOOKUP(D347,'NI-San'!$C$1:$N$1112,12,FALSE())</f>
        <v>0</v>
      </c>
    </row>
    <row r="348" customFormat="false" ht="12.75" hidden="false" customHeight="false" outlineLevel="0" collapsed="false">
      <c r="A348" s="25" t="str">
        <f aca="false">ANAG!$A$1</f>
        <v>971</v>
      </c>
      <c r="B348" s="25" t="str">
        <f aca="false">ANAG!$C$1</f>
        <v>2012</v>
      </c>
      <c r="C348" s="25" t="str">
        <f aca="false">ANAG!$D$1</f>
        <v>Preventivo</v>
      </c>
      <c r="D348" s="25" t="s">
        <v>974</v>
      </c>
      <c r="E348" s="25" t="s">
        <v>97</v>
      </c>
      <c r="G348" s="25" t="s">
        <v>967</v>
      </c>
      <c r="H348" s="25" t="s">
        <v>88</v>
      </c>
      <c r="I348" s="25" t="s">
        <v>744</v>
      </c>
      <c r="J348" s="25" t="s">
        <v>951</v>
      </c>
      <c r="K348" s="25" t="s">
        <v>624</v>
      </c>
      <c r="L348" s="25" t="s">
        <v>818</v>
      </c>
      <c r="M348" s="25" t="s">
        <v>975</v>
      </c>
      <c r="N348" s="28" t="n">
        <f aca="false">VLOOKUP(D348,'NI-San'!$C$1:$N$1112,11,FALSE())</f>
        <v>0</v>
      </c>
      <c r="O348" s="28" t="n">
        <f aca="false">VLOOKUP(D348,'NI-San'!$C$1:$N$1112,12,FALSE())</f>
        <v>0</v>
      </c>
    </row>
    <row r="349" customFormat="false" ht="12.75" hidden="false" customHeight="false" outlineLevel="0" collapsed="false">
      <c r="A349" s="25" t="str">
        <f aca="false">ANAG!$A$1</f>
        <v>971</v>
      </c>
      <c r="B349" s="25" t="str">
        <f aca="false">ANAG!$C$1</f>
        <v>2012</v>
      </c>
      <c r="C349" s="25" t="str">
        <f aca="false">ANAG!$D$1</f>
        <v>Preventivo</v>
      </c>
      <c r="D349" s="25" t="s">
        <v>976</v>
      </c>
      <c r="E349" s="25" t="s">
        <v>97</v>
      </c>
      <c r="G349" s="25" t="s">
        <v>970</v>
      </c>
      <c r="H349" s="25" t="s">
        <v>88</v>
      </c>
      <c r="I349" s="25" t="s">
        <v>744</v>
      </c>
      <c r="J349" s="25" t="s">
        <v>951</v>
      </c>
      <c r="K349" s="25" t="s">
        <v>624</v>
      </c>
      <c r="L349" s="25" t="s">
        <v>818</v>
      </c>
      <c r="M349" s="25" t="s">
        <v>977</v>
      </c>
      <c r="N349" s="28" t="n">
        <f aca="false">VLOOKUP(D349,'NI-San'!$C$1:$N$1112,11,FALSE())</f>
        <v>0</v>
      </c>
      <c r="O349" s="28" t="n">
        <f aca="false">VLOOKUP(D349,'NI-San'!$C$1:$N$1112,12,FALSE())</f>
        <v>0</v>
      </c>
    </row>
    <row r="350" customFormat="false" ht="12.75" hidden="false" customHeight="false" outlineLevel="0" collapsed="false">
      <c r="A350" s="25" t="str">
        <f aca="false">ANAG!$A$1</f>
        <v>971</v>
      </c>
      <c r="B350" s="25" t="str">
        <f aca="false">ANAG!$C$1</f>
        <v>2012</v>
      </c>
      <c r="C350" s="25" t="str">
        <f aca="false">ANAG!$D$1</f>
        <v>Preventivo</v>
      </c>
      <c r="D350" s="25" t="s">
        <v>978</v>
      </c>
      <c r="E350" s="25" t="s">
        <v>441</v>
      </c>
      <c r="F350" s="25" t="s">
        <v>245</v>
      </c>
      <c r="G350" s="25" t="s">
        <v>979</v>
      </c>
      <c r="H350" s="25" t="s">
        <v>443</v>
      </c>
      <c r="I350" s="25" t="s">
        <v>744</v>
      </c>
      <c r="J350" s="25" t="s">
        <v>951</v>
      </c>
      <c r="K350" s="25" t="s">
        <v>624</v>
      </c>
      <c r="L350" s="30"/>
      <c r="M350" s="25" t="s">
        <v>980</v>
      </c>
      <c r="N350" s="28" t="n">
        <f aca="false">VLOOKUP(D350,'NI-San'!$C$1:$N$1112,11,FALSE())</f>
        <v>0</v>
      </c>
      <c r="O350" s="28" t="n">
        <f aca="false">VLOOKUP(D350,'NI-San'!$C$1:$N$1112,12,FALSE())</f>
        <v>0</v>
      </c>
    </row>
    <row r="351" customFormat="false" ht="12.75" hidden="false" customHeight="false" outlineLevel="0" collapsed="false">
      <c r="A351" s="25" t="str">
        <f aca="false">ANAG!$A$1</f>
        <v>971</v>
      </c>
      <c r="B351" s="25" t="str">
        <f aca="false">ANAG!$C$1</f>
        <v>2012</v>
      </c>
      <c r="C351" s="25" t="str">
        <f aca="false">ANAG!$D$1</f>
        <v>Preventivo</v>
      </c>
      <c r="D351" s="25" t="s">
        <v>981</v>
      </c>
      <c r="E351" s="25" t="s">
        <v>441</v>
      </c>
      <c r="G351" s="25" t="s">
        <v>964</v>
      </c>
      <c r="H351" s="25" t="s">
        <v>443</v>
      </c>
      <c r="I351" s="25" t="s">
        <v>744</v>
      </c>
      <c r="J351" s="25" t="s">
        <v>951</v>
      </c>
      <c r="K351" s="25" t="s">
        <v>624</v>
      </c>
      <c r="L351" s="30"/>
      <c r="M351" s="25" t="s">
        <v>982</v>
      </c>
      <c r="N351" s="28" t="n">
        <f aca="false">VLOOKUP(D351,'NI-San'!$C$1:$N$1112,11,FALSE())</f>
        <v>0</v>
      </c>
      <c r="O351" s="28" t="n">
        <f aca="false">VLOOKUP(D351,'NI-San'!$C$1:$N$1112,12,FALSE())</f>
        <v>0</v>
      </c>
    </row>
    <row r="352" customFormat="false" ht="12.75" hidden="false" customHeight="false" outlineLevel="0" collapsed="false">
      <c r="A352" s="25" t="str">
        <f aca="false">ANAG!$A$1</f>
        <v>971</v>
      </c>
      <c r="B352" s="25" t="str">
        <f aca="false">ANAG!$C$1</f>
        <v>2012</v>
      </c>
      <c r="C352" s="25" t="str">
        <f aca="false">ANAG!$D$1</f>
        <v>Preventivo</v>
      </c>
      <c r="D352" s="25" t="s">
        <v>983</v>
      </c>
      <c r="E352" s="25" t="s">
        <v>441</v>
      </c>
      <c r="G352" s="25" t="s">
        <v>967</v>
      </c>
      <c r="H352" s="25" t="s">
        <v>443</v>
      </c>
      <c r="I352" s="25" t="s">
        <v>744</v>
      </c>
      <c r="J352" s="25" t="s">
        <v>951</v>
      </c>
      <c r="K352" s="25" t="s">
        <v>624</v>
      </c>
      <c r="L352" s="30"/>
      <c r="M352" s="25" t="s">
        <v>984</v>
      </c>
      <c r="N352" s="28" t="n">
        <f aca="false">VLOOKUP(D352,'NI-San'!$C$1:$N$1112,11,FALSE())</f>
        <v>0</v>
      </c>
      <c r="O352" s="28" t="n">
        <f aca="false">VLOOKUP(D352,'NI-San'!$C$1:$N$1112,12,FALSE())</f>
        <v>0</v>
      </c>
    </row>
    <row r="353" customFormat="false" ht="12.75" hidden="false" customHeight="false" outlineLevel="0" collapsed="false">
      <c r="A353" s="25" t="str">
        <f aca="false">ANAG!$A$1</f>
        <v>971</v>
      </c>
      <c r="B353" s="25" t="str">
        <f aca="false">ANAG!$C$1</f>
        <v>2012</v>
      </c>
      <c r="C353" s="25" t="str">
        <f aca="false">ANAG!$D$1</f>
        <v>Preventivo</v>
      </c>
      <c r="D353" s="25" t="s">
        <v>985</v>
      </c>
      <c r="E353" s="25" t="s">
        <v>441</v>
      </c>
      <c r="G353" s="25" t="s">
        <v>970</v>
      </c>
      <c r="H353" s="25" t="s">
        <v>443</v>
      </c>
      <c r="I353" s="25" t="s">
        <v>744</v>
      </c>
      <c r="J353" s="25" t="s">
        <v>951</v>
      </c>
      <c r="K353" s="25" t="s">
        <v>624</v>
      </c>
      <c r="L353" s="30"/>
      <c r="M353" s="25" t="s">
        <v>986</v>
      </c>
      <c r="N353" s="28" t="n">
        <f aca="false">VLOOKUP(D353,'NI-San'!$C$1:$N$1112,11,FALSE())</f>
        <v>0</v>
      </c>
      <c r="O353" s="28" t="n">
        <f aca="false">VLOOKUP(D353,'NI-San'!$C$1:$N$1112,12,FALSE())</f>
        <v>0</v>
      </c>
    </row>
    <row r="354" customFormat="false" ht="12.75" hidden="false" customHeight="false" outlineLevel="0" collapsed="false">
      <c r="A354" s="25" t="str">
        <f aca="false">ANAG!$A$1</f>
        <v>971</v>
      </c>
      <c r="B354" s="25" t="str">
        <f aca="false">ANAG!$C$1</f>
        <v>2012</v>
      </c>
      <c r="C354" s="25" t="str">
        <f aca="false">ANAG!$D$1</f>
        <v>Preventivo</v>
      </c>
      <c r="D354" s="25" t="s">
        <v>987</v>
      </c>
      <c r="E354" s="25" t="s">
        <v>97</v>
      </c>
      <c r="H354" s="25" t="s">
        <v>98</v>
      </c>
      <c r="M354" s="25" t="s">
        <v>988</v>
      </c>
      <c r="N354" s="28" t="n">
        <f aca="false">VLOOKUP(D354,'NI-San'!$C$1:$N$1112,11,FALSE())</f>
        <v>0</v>
      </c>
      <c r="O354" s="28" t="n">
        <f aca="false">VLOOKUP(D354,'NI-San'!$C$1:$N$1112,12,FALSE())</f>
        <v>0</v>
      </c>
    </row>
    <row r="355" customFormat="false" ht="12.75" hidden="false" customHeight="false" outlineLevel="0" collapsed="false">
      <c r="A355" s="25" t="str">
        <f aca="false">ANAG!$A$1</f>
        <v>971</v>
      </c>
      <c r="B355" s="25" t="str">
        <f aca="false">ANAG!$C$1</f>
        <v>2012</v>
      </c>
      <c r="C355" s="25" t="str">
        <f aca="false">ANAG!$D$1</f>
        <v>Preventivo</v>
      </c>
      <c r="D355" s="25" t="s">
        <v>989</v>
      </c>
      <c r="E355" s="25" t="s">
        <v>97</v>
      </c>
      <c r="F355" s="25" t="s">
        <v>10</v>
      </c>
      <c r="G355" s="25" t="s">
        <v>990</v>
      </c>
      <c r="H355" s="25" t="s">
        <v>88</v>
      </c>
      <c r="I355" s="25" t="s">
        <v>804</v>
      </c>
      <c r="J355" s="25" t="s">
        <v>991</v>
      </c>
      <c r="K355" s="25" t="s">
        <v>624</v>
      </c>
      <c r="L355" s="32" t="s">
        <v>806</v>
      </c>
      <c r="M355" s="25" t="s">
        <v>992</v>
      </c>
      <c r="N355" s="28" t="n">
        <f aca="false">VLOOKUP(D355,'NI-San'!$C$1:$N$1112,11,FALSE())</f>
        <v>0</v>
      </c>
      <c r="O355" s="28" t="n">
        <f aca="false">VLOOKUP(D355,'NI-San'!$C$1:$N$1112,12,FALSE())</f>
        <v>0</v>
      </c>
    </row>
    <row r="356" customFormat="false" ht="12.75" hidden="false" customHeight="false" outlineLevel="0" collapsed="false">
      <c r="A356" s="25" t="str">
        <f aca="false">ANAG!$A$1</f>
        <v>971</v>
      </c>
      <c r="B356" s="25" t="str">
        <f aca="false">ANAG!$C$1</f>
        <v>2012</v>
      </c>
      <c r="C356" s="25" t="str">
        <f aca="false">ANAG!$D$1</f>
        <v>Preventivo</v>
      </c>
      <c r="D356" s="25" t="s">
        <v>993</v>
      </c>
      <c r="E356" s="25" t="s">
        <v>97</v>
      </c>
      <c r="G356" s="25" t="s">
        <v>994</v>
      </c>
      <c r="H356" s="25" t="s">
        <v>88</v>
      </c>
      <c r="I356" s="25" t="s">
        <v>804</v>
      </c>
      <c r="J356" s="25" t="s">
        <v>991</v>
      </c>
      <c r="K356" s="25" t="s">
        <v>624</v>
      </c>
      <c r="L356" s="32" t="s">
        <v>810</v>
      </c>
      <c r="M356" s="25" t="s">
        <v>995</v>
      </c>
      <c r="N356" s="28" t="n">
        <f aca="false">VLOOKUP(D356,'NI-San'!$C$1:$N$1112,11,FALSE())</f>
        <v>0</v>
      </c>
      <c r="O356" s="28" t="n">
        <f aca="false">VLOOKUP(D356,'NI-San'!$C$1:$N$1112,12,FALSE())</f>
        <v>0</v>
      </c>
    </row>
    <row r="357" customFormat="false" ht="12.75" hidden="false" customHeight="false" outlineLevel="0" collapsed="false">
      <c r="A357" s="25" t="str">
        <f aca="false">ANAG!$A$1</f>
        <v>971</v>
      </c>
      <c r="B357" s="25" t="str">
        <f aca="false">ANAG!$C$1</f>
        <v>2012</v>
      </c>
      <c r="C357" s="25" t="str">
        <f aca="false">ANAG!$D$1</f>
        <v>Preventivo</v>
      </c>
      <c r="D357" s="25" t="s">
        <v>996</v>
      </c>
      <c r="E357" s="25" t="s">
        <v>97</v>
      </c>
      <c r="F357" s="25" t="s">
        <v>10</v>
      </c>
      <c r="G357" s="25" t="s">
        <v>990</v>
      </c>
      <c r="H357" s="25" t="s">
        <v>88</v>
      </c>
      <c r="I357" s="25" t="s">
        <v>804</v>
      </c>
      <c r="J357" s="25" t="s">
        <v>991</v>
      </c>
      <c r="K357" s="25" t="s">
        <v>624</v>
      </c>
      <c r="L357" s="32" t="s">
        <v>806</v>
      </c>
      <c r="M357" s="25" t="s">
        <v>997</v>
      </c>
      <c r="N357" s="28" t="n">
        <f aca="false">VLOOKUP(D357,'NI-San'!$C$1:$N$1112,11,FALSE())</f>
        <v>0</v>
      </c>
      <c r="O357" s="28" t="n">
        <f aca="false">VLOOKUP(D357,'NI-San'!$C$1:$N$1112,12,FALSE())</f>
        <v>0</v>
      </c>
    </row>
    <row r="358" customFormat="false" ht="12.75" hidden="false" customHeight="false" outlineLevel="0" collapsed="false">
      <c r="A358" s="25" t="str">
        <f aca="false">ANAG!$A$1</f>
        <v>971</v>
      </c>
      <c r="B358" s="25" t="str">
        <f aca="false">ANAG!$C$1</f>
        <v>2012</v>
      </c>
      <c r="C358" s="25" t="str">
        <f aca="false">ANAG!$D$1</f>
        <v>Preventivo</v>
      </c>
      <c r="D358" s="25" t="s">
        <v>998</v>
      </c>
      <c r="E358" s="25" t="s">
        <v>97</v>
      </c>
      <c r="G358" s="25" t="s">
        <v>994</v>
      </c>
      <c r="H358" s="25" t="s">
        <v>88</v>
      </c>
      <c r="I358" s="25" t="s">
        <v>804</v>
      </c>
      <c r="J358" s="25" t="s">
        <v>991</v>
      </c>
      <c r="K358" s="25" t="s">
        <v>624</v>
      </c>
      <c r="L358" s="32" t="s">
        <v>810</v>
      </c>
      <c r="M358" s="25" t="s">
        <v>999</v>
      </c>
      <c r="N358" s="28" t="n">
        <f aca="false">VLOOKUP(D358,'NI-San'!$C$1:$N$1112,11,FALSE())</f>
        <v>0</v>
      </c>
      <c r="O358" s="28" t="n">
        <f aca="false">VLOOKUP(D358,'NI-San'!$C$1:$N$1112,12,FALSE())</f>
        <v>0</v>
      </c>
    </row>
    <row r="359" customFormat="false" ht="12.75" hidden="false" customHeight="false" outlineLevel="0" collapsed="false">
      <c r="A359" s="25" t="str">
        <f aca="false">ANAG!$A$1</f>
        <v>971</v>
      </c>
      <c r="B359" s="25" t="str">
        <f aca="false">ANAG!$C$1</f>
        <v>2012</v>
      </c>
      <c r="C359" s="25" t="str">
        <f aca="false">ANAG!$D$1</f>
        <v>Preventivo</v>
      </c>
      <c r="D359" s="25" t="s">
        <v>1000</v>
      </c>
      <c r="E359" s="25" t="s">
        <v>97</v>
      </c>
      <c r="G359" s="25" t="s">
        <v>1001</v>
      </c>
      <c r="H359" s="25" t="s">
        <v>88</v>
      </c>
      <c r="I359" s="25" t="s">
        <v>804</v>
      </c>
      <c r="J359" s="25" t="s">
        <v>991</v>
      </c>
      <c r="K359" s="25" t="s">
        <v>624</v>
      </c>
      <c r="L359" s="25" t="s">
        <v>839</v>
      </c>
      <c r="M359" s="25" t="s">
        <v>1002</v>
      </c>
      <c r="N359" s="28" t="n">
        <f aca="false">VLOOKUP(D359,'NI-San'!$C$1:$N$1112,11,FALSE())</f>
        <v>0</v>
      </c>
      <c r="O359" s="28" t="n">
        <f aca="false">VLOOKUP(D359,'NI-San'!$C$1:$N$1112,12,FALSE())</f>
        <v>0</v>
      </c>
    </row>
    <row r="360" customFormat="false" ht="12.75" hidden="false" customHeight="false" outlineLevel="0" collapsed="false">
      <c r="A360" s="25" t="str">
        <f aca="false">ANAG!$A$1</f>
        <v>971</v>
      </c>
      <c r="B360" s="25" t="str">
        <f aca="false">ANAG!$C$1</f>
        <v>2012</v>
      </c>
      <c r="C360" s="25" t="str">
        <f aca="false">ANAG!$D$1</f>
        <v>Preventivo</v>
      </c>
      <c r="D360" s="25" t="s">
        <v>1003</v>
      </c>
      <c r="E360" s="25" t="s">
        <v>97</v>
      </c>
      <c r="G360" s="25" t="s">
        <v>1004</v>
      </c>
      <c r="H360" s="25" t="s">
        <v>88</v>
      </c>
      <c r="I360" s="25" t="s">
        <v>744</v>
      </c>
      <c r="J360" s="25" t="s">
        <v>991</v>
      </c>
      <c r="K360" s="25" t="s">
        <v>624</v>
      </c>
      <c r="L360" s="25" t="s">
        <v>818</v>
      </c>
      <c r="M360" s="25" t="s">
        <v>1005</v>
      </c>
      <c r="N360" s="28" t="n">
        <f aca="false">VLOOKUP(D360,'NI-San'!$C$1:$N$1112,11,FALSE())</f>
        <v>0</v>
      </c>
      <c r="O360" s="28" t="n">
        <f aca="false">VLOOKUP(D360,'NI-San'!$C$1:$N$1112,12,FALSE())</f>
        <v>0</v>
      </c>
    </row>
    <row r="361" customFormat="false" ht="12.75" hidden="false" customHeight="false" outlineLevel="0" collapsed="false">
      <c r="A361" s="25" t="str">
        <f aca="false">ANAG!$A$1</f>
        <v>971</v>
      </c>
      <c r="B361" s="25" t="str">
        <f aca="false">ANAG!$C$1</f>
        <v>2012</v>
      </c>
      <c r="C361" s="25" t="str">
        <f aca="false">ANAG!$D$1</f>
        <v>Preventivo</v>
      </c>
      <c r="D361" s="25" t="s">
        <v>1006</v>
      </c>
      <c r="E361" s="25" t="s">
        <v>97</v>
      </c>
      <c r="G361" s="25" t="s">
        <v>1004</v>
      </c>
      <c r="H361" s="25" t="s">
        <v>88</v>
      </c>
      <c r="I361" s="25" t="s">
        <v>744</v>
      </c>
      <c r="J361" s="25" t="s">
        <v>991</v>
      </c>
      <c r="K361" s="25" t="s">
        <v>624</v>
      </c>
      <c r="L361" s="25" t="s">
        <v>818</v>
      </c>
      <c r="M361" s="25" t="s">
        <v>1007</v>
      </c>
      <c r="N361" s="28" t="n">
        <f aca="false">VLOOKUP(D361,'NI-San'!$C$1:$N$1112,11,FALSE())</f>
        <v>0</v>
      </c>
      <c r="O361" s="28" t="n">
        <f aca="false">VLOOKUP(D361,'NI-San'!$C$1:$N$1112,12,FALSE())</f>
        <v>0</v>
      </c>
    </row>
    <row r="362" customFormat="false" ht="12.75" hidden="false" customHeight="false" outlineLevel="0" collapsed="false">
      <c r="A362" s="25" t="str">
        <f aca="false">ANAG!$A$1</f>
        <v>971</v>
      </c>
      <c r="B362" s="25" t="str">
        <f aca="false">ANAG!$C$1</f>
        <v>2012</v>
      </c>
      <c r="C362" s="25" t="str">
        <f aca="false">ANAG!$D$1</f>
        <v>Preventivo</v>
      </c>
      <c r="D362" s="25" t="s">
        <v>1008</v>
      </c>
      <c r="E362" s="25" t="s">
        <v>97</v>
      </c>
      <c r="G362" s="25" t="s">
        <v>1004</v>
      </c>
      <c r="H362" s="25" t="s">
        <v>88</v>
      </c>
      <c r="I362" s="25" t="s">
        <v>744</v>
      </c>
      <c r="J362" s="25" t="s">
        <v>991</v>
      </c>
      <c r="K362" s="25" t="s">
        <v>624</v>
      </c>
      <c r="L362" s="25" t="s">
        <v>818</v>
      </c>
      <c r="M362" s="25" t="s">
        <v>1009</v>
      </c>
      <c r="N362" s="28" t="n">
        <f aca="false">VLOOKUP(D362,'NI-San'!$C$1:$N$1112,11,FALSE())</f>
        <v>0</v>
      </c>
      <c r="O362" s="28" t="n">
        <f aca="false">VLOOKUP(D362,'NI-San'!$C$1:$N$1112,12,FALSE())</f>
        <v>0</v>
      </c>
    </row>
    <row r="363" customFormat="false" ht="12.75" hidden="false" customHeight="false" outlineLevel="0" collapsed="false">
      <c r="A363" s="25" t="str">
        <f aca="false">ANAG!$A$1</f>
        <v>971</v>
      </c>
      <c r="B363" s="25" t="str">
        <f aca="false">ANAG!$C$1</f>
        <v>2012</v>
      </c>
      <c r="C363" s="25" t="str">
        <f aca="false">ANAG!$D$1</f>
        <v>Preventivo</v>
      </c>
      <c r="D363" s="25" t="s">
        <v>1010</v>
      </c>
      <c r="E363" s="25" t="s">
        <v>97</v>
      </c>
      <c r="G363" s="25" t="s">
        <v>1004</v>
      </c>
      <c r="H363" s="25" t="s">
        <v>88</v>
      </c>
      <c r="I363" s="25" t="s">
        <v>744</v>
      </c>
      <c r="J363" s="25" t="s">
        <v>991</v>
      </c>
      <c r="K363" s="25" t="s">
        <v>624</v>
      </c>
      <c r="L363" s="25" t="s">
        <v>818</v>
      </c>
      <c r="M363" s="25" t="s">
        <v>1011</v>
      </c>
      <c r="N363" s="28" t="n">
        <f aca="false">VLOOKUP(D363,'NI-San'!$C$1:$N$1112,11,FALSE())</f>
        <v>0</v>
      </c>
      <c r="O363" s="28" t="n">
        <f aca="false">VLOOKUP(D363,'NI-San'!$C$1:$N$1112,12,FALSE())</f>
        <v>0</v>
      </c>
    </row>
    <row r="364" customFormat="false" ht="12.75" hidden="false" customHeight="false" outlineLevel="0" collapsed="false">
      <c r="A364" s="25" t="str">
        <f aca="false">ANAG!$A$1</f>
        <v>971</v>
      </c>
      <c r="B364" s="25" t="str">
        <f aca="false">ANAG!$C$1</f>
        <v>2012</v>
      </c>
      <c r="C364" s="25" t="str">
        <f aca="false">ANAG!$D$1</f>
        <v>Preventivo</v>
      </c>
      <c r="D364" s="25" t="s">
        <v>1012</v>
      </c>
      <c r="E364" s="25" t="s">
        <v>97</v>
      </c>
      <c r="G364" s="25" t="s">
        <v>1004</v>
      </c>
      <c r="H364" s="25" t="s">
        <v>88</v>
      </c>
      <c r="I364" s="25" t="s">
        <v>744</v>
      </c>
      <c r="J364" s="25" t="s">
        <v>991</v>
      </c>
      <c r="K364" s="25" t="s">
        <v>624</v>
      </c>
      <c r="L364" s="25" t="s">
        <v>818</v>
      </c>
      <c r="M364" s="25" t="s">
        <v>1013</v>
      </c>
      <c r="N364" s="28" t="n">
        <f aca="false">VLOOKUP(D364,'NI-San'!$C$1:$N$1112,11,FALSE())</f>
        <v>0</v>
      </c>
      <c r="O364" s="28" t="n">
        <f aca="false">VLOOKUP(D364,'NI-San'!$C$1:$N$1112,12,FALSE())</f>
        <v>0</v>
      </c>
    </row>
    <row r="365" customFormat="false" ht="12.75" hidden="false" customHeight="false" outlineLevel="0" collapsed="false">
      <c r="A365" s="25" t="str">
        <f aca="false">ANAG!$A$1</f>
        <v>971</v>
      </c>
      <c r="B365" s="25" t="str">
        <f aca="false">ANAG!$C$1</f>
        <v>2012</v>
      </c>
      <c r="C365" s="25" t="str">
        <f aca="false">ANAG!$D$1</f>
        <v>Preventivo</v>
      </c>
      <c r="D365" s="25" t="s">
        <v>1014</v>
      </c>
      <c r="E365" s="25" t="s">
        <v>97</v>
      </c>
      <c r="H365" s="25" t="s">
        <v>98</v>
      </c>
      <c r="M365" s="25" t="s">
        <v>1015</v>
      </c>
      <c r="N365" s="28" t="n">
        <f aca="false">VLOOKUP(D365,'NI-San'!$C$1:$N$1112,11,FALSE())</f>
        <v>0</v>
      </c>
      <c r="O365" s="28" t="n">
        <f aca="false">VLOOKUP(D365,'NI-San'!$C$1:$N$1112,12,FALSE())</f>
        <v>0</v>
      </c>
    </row>
    <row r="366" customFormat="false" ht="12.75" hidden="false" customHeight="false" outlineLevel="0" collapsed="false">
      <c r="A366" s="25" t="str">
        <f aca="false">ANAG!$A$1</f>
        <v>971</v>
      </c>
      <c r="B366" s="25" t="str">
        <f aca="false">ANAG!$C$1</f>
        <v>2012</v>
      </c>
      <c r="C366" s="25" t="str">
        <f aca="false">ANAG!$D$1</f>
        <v>Preventivo</v>
      </c>
      <c r="D366" s="25" t="s">
        <v>1016</v>
      </c>
      <c r="E366" s="25" t="s">
        <v>97</v>
      </c>
      <c r="F366" s="25" t="s">
        <v>10</v>
      </c>
      <c r="G366" s="25" t="s">
        <v>1017</v>
      </c>
      <c r="H366" s="25" t="s">
        <v>88</v>
      </c>
      <c r="I366" s="25" t="s">
        <v>804</v>
      </c>
      <c r="J366" s="25" t="s">
        <v>1018</v>
      </c>
      <c r="K366" s="25" t="s">
        <v>624</v>
      </c>
      <c r="L366" s="32" t="s">
        <v>806</v>
      </c>
      <c r="M366" s="25" t="s">
        <v>1019</v>
      </c>
      <c r="N366" s="28" t="n">
        <f aca="false">VLOOKUP(D366,'NI-San'!$C$1:$N$1112,11,FALSE())</f>
        <v>0</v>
      </c>
      <c r="O366" s="28" t="n">
        <f aca="false">VLOOKUP(D366,'NI-San'!$C$1:$N$1112,12,FALSE())</f>
        <v>0</v>
      </c>
    </row>
    <row r="367" customFormat="false" ht="12.75" hidden="false" customHeight="false" outlineLevel="0" collapsed="false">
      <c r="A367" s="25" t="str">
        <f aca="false">ANAG!$A$1</f>
        <v>971</v>
      </c>
      <c r="B367" s="25" t="str">
        <f aca="false">ANAG!$C$1</f>
        <v>2012</v>
      </c>
      <c r="C367" s="25" t="str">
        <f aca="false">ANAG!$D$1</f>
        <v>Preventivo</v>
      </c>
      <c r="D367" s="25" t="s">
        <v>1020</v>
      </c>
      <c r="E367" s="25" t="s">
        <v>97</v>
      </c>
      <c r="G367" s="25" t="s">
        <v>1021</v>
      </c>
      <c r="H367" s="25" t="s">
        <v>88</v>
      </c>
      <c r="I367" s="25" t="s">
        <v>804</v>
      </c>
      <c r="J367" s="25" t="s">
        <v>1018</v>
      </c>
      <c r="K367" s="25" t="s">
        <v>624</v>
      </c>
      <c r="L367" s="32" t="s">
        <v>810</v>
      </c>
      <c r="M367" s="25" t="s">
        <v>1022</v>
      </c>
      <c r="N367" s="28" t="n">
        <f aca="false">VLOOKUP(D367,'NI-San'!$C$1:$N$1112,11,FALSE())</f>
        <v>0</v>
      </c>
      <c r="O367" s="28" t="n">
        <f aca="false">VLOOKUP(D367,'NI-San'!$C$1:$N$1112,12,FALSE())</f>
        <v>0</v>
      </c>
    </row>
    <row r="368" customFormat="false" ht="12.75" hidden="false" customHeight="false" outlineLevel="0" collapsed="false">
      <c r="A368" s="25" t="str">
        <f aca="false">ANAG!$A$1</f>
        <v>971</v>
      </c>
      <c r="B368" s="25" t="str">
        <f aca="false">ANAG!$C$1</f>
        <v>2012</v>
      </c>
      <c r="C368" s="25" t="str">
        <f aca="false">ANAG!$D$1</f>
        <v>Preventivo</v>
      </c>
      <c r="D368" s="25" t="s">
        <v>1023</v>
      </c>
      <c r="E368" s="25" t="s">
        <v>97</v>
      </c>
      <c r="F368" s="25" t="s">
        <v>10</v>
      </c>
      <c r="G368" s="25" t="s">
        <v>1017</v>
      </c>
      <c r="H368" s="25" t="s">
        <v>88</v>
      </c>
      <c r="I368" s="25" t="s">
        <v>804</v>
      </c>
      <c r="J368" s="25" t="s">
        <v>1018</v>
      </c>
      <c r="K368" s="25" t="s">
        <v>624</v>
      </c>
      <c r="L368" s="32" t="s">
        <v>806</v>
      </c>
      <c r="M368" s="25" t="s">
        <v>1024</v>
      </c>
      <c r="N368" s="28" t="n">
        <f aca="false">VLOOKUP(D368,'NI-San'!$C$1:$N$1112,11,FALSE())</f>
        <v>0</v>
      </c>
      <c r="O368" s="28" t="n">
        <f aca="false">VLOOKUP(D368,'NI-San'!$C$1:$N$1112,12,FALSE())</f>
        <v>0</v>
      </c>
    </row>
    <row r="369" customFormat="false" ht="12.75" hidden="false" customHeight="false" outlineLevel="0" collapsed="false">
      <c r="A369" s="25" t="str">
        <f aca="false">ANAG!$A$1</f>
        <v>971</v>
      </c>
      <c r="B369" s="25" t="str">
        <f aca="false">ANAG!$C$1</f>
        <v>2012</v>
      </c>
      <c r="C369" s="25" t="str">
        <f aca="false">ANAG!$D$1</f>
        <v>Preventivo</v>
      </c>
      <c r="D369" s="25" t="s">
        <v>1025</v>
      </c>
      <c r="E369" s="25" t="s">
        <v>97</v>
      </c>
      <c r="G369" s="25" t="s">
        <v>1021</v>
      </c>
      <c r="H369" s="25" t="s">
        <v>88</v>
      </c>
      <c r="I369" s="25" t="s">
        <v>804</v>
      </c>
      <c r="J369" s="25" t="s">
        <v>1018</v>
      </c>
      <c r="K369" s="25" t="s">
        <v>624</v>
      </c>
      <c r="L369" s="32" t="s">
        <v>810</v>
      </c>
      <c r="M369" s="25" t="s">
        <v>1026</v>
      </c>
      <c r="N369" s="28" t="n">
        <f aca="false">VLOOKUP(D369,'NI-San'!$C$1:$N$1112,11,FALSE())</f>
        <v>0</v>
      </c>
      <c r="O369" s="28" t="n">
        <f aca="false">VLOOKUP(D369,'NI-San'!$C$1:$N$1112,12,FALSE())</f>
        <v>0</v>
      </c>
    </row>
    <row r="370" customFormat="false" ht="12.75" hidden="false" customHeight="false" outlineLevel="0" collapsed="false">
      <c r="A370" s="25" t="str">
        <f aca="false">ANAG!$A$1</f>
        <v>971</v>
      </c>
      <c r="B370" s="25" t="str">
        <f aca="false">ANAG!$C$1</f>
        <v>2012</v>
      </c>
      <c r="C370" s="25" t="str">
        <f aca="false">ANAG!$D$1</f>
        <v>Preventivo</v>
      </c>
      <c r="D370" s="25" t="s">
        <v>1027</v>
      </c>
      <c r="E370" s="25" t="s">
        <v>97</v>
      </c>
      <c r="F370" s="25" t="s">
        <v>10</v>
      </c>
      <c r="G370" s="25" t="s">
        <v>1017</v>
      </c>
      <c r="H370" s="25" t="s">
        <v>88</v>
      </c>
      <c r="I370" s="25" t="s">
        <v>804</v>
      </c>
      <c r="J370" s="25" t="s">
        <v>1018</v>
      </c>
      <c r="K370" s="25" t="s">
        <v>624</v>
      </c>
      <c r="L370" s="32" t="s">
        <v>806</v>
      </c>
      <c r="M370" s="25" t="s">
        <v>1028</v>
      </c>
      <c r="N370" s="28" t="n">
        <f aca="false">VLOOKUP(D370,'NI-San'!$C$1:$N$1112,11,FALSE())</f>
        <v>0</v>
      </c>
      <c r="O370" s="28" t="n">
        <f aca="false">VLOOKUP(D370,'NI-San'!$C$1:$N$1112,12,FALSE())</f>
        <v>0</v>
      </c>
    </row>
    <row r="371" customFormat="false" ht="12.75" hidden="false" customHeight="false" outlineLevel="0" collapsed="false">
      <c r="A371" s="25" t="str">
        <f aca="false">ANAG!$A$1</f>
        <v>971</v>
      </c>
      <c r="B371" s="25" t="str">
        <f aca="false">ANAG!$C$1</f>
        <v>2012</v>
      </c>
      <c r="C371" s="25" t="str">
        <f aca="false">ANAG!$D$1</f>
        <v>Preventivo</v>
      </c>
      <c r="D371" s="25" t="s">
        <v>1029</v>
      </c>
      <c r="E371" s="25" t="s">
        <v>97</v>
      </c>
      <c r="F371" s="25" t="s">
        <v>245</v>
      </c>
      <c r="G371" s="25" t="s">
        <v>1030</v>
      </c>
      <c r="H371" s="25" t="s">
        <v>88</v>
      </c>
      <c r="I371" s="25" t="s">
        <v>804</v>
      </c>
      <c r="J371" s="25" t="s">
        <v>1018</v>
      </c>
      <c r="K371" s="25" t="s">
        <v>624</v>
      </c>
      <c r="L371" s="25" t="s">
        <v>839</v>
      </c>
      <c r="M371" s="25" t="s">
        <v>1031</v>
      </c>
      <c r="N371" s="28" t="n">
        <f aca="false">VLOOKUP(D371,'NI-San'!$C$1:$N$1112,11,FALSE())</f>
        <v>0</v>
      </c>
      <c r="O371" s="28" t="n">
        <f aca="false">VLOOKUP(D371,'NI-San'!$C$1:$N$1112,12,FALSE())</f>
        <v>0</v>
      </c>
    </row>
    <row r="372" customFormat="false" ht="12.75" hidden="false" customHeight="false" outlineLevel="0" collapsed="false">
      <c r="A372" s="25" t="str">
        <f aca="false">ANAG!$A$1</f>
        <v>971</v>
      </c>
      <c r="B372" s="25" t="str">
        <f aca="false">ANAG!$C$1</f>
        <v>2012</v>
      </c>
      <c r="C372" s="25" t="str">
        <f aca="false">ANAG!$D$1</f>
        <v>Preventivo</v>
      </c>
      <c r="D372" s="25" t="s">
        <v>1032</v>
      </c>
      <c r="E372" s="25" t="s">
        <v>97</v>
      </c>
      <c r="G372" s="25" t="s">
        <v>1033</v>
      </c>
      <c r="H372" s="25" t="s">
        <v>88</v>
      </c>
      <c r="I372" s="25" t="s">
        <v>744</v>
      </c>
      <c r="J372" s="25" t="s">
        <v>1018</v>
      </c>
      <c r="K372" s="25" t="s">
        <v>624</v>
      </c>
      <c r="L372" s="25" t="s">
        <v>818</v>
      </c>
      <c r="M372" s="25" t="s">
        <v>1034</v>
      </c>
      <c r="N372" s="28" t="n">
        <f aca="false">VLOOKUP(D372,'NI-San'!$C$1:$N$1112,11,FALSE())</f>
        <v>0</v>
      </c>
      <c r="O372" s="28" t="n">
        <f aca="false">VLOOKUP(D372,'NI-San'!$C$1:$N$1112,12,FALSE())</f>
        <v>0</v>
      </c>
    </row>
    <row r="373" customFormat="false" ht="12.75" hidden="false" customHeight="false" outlineLevel="0" collapsed="false">
      <c r="A373" s="25" t="str">
        <f aca="false">ANAG!$A$1</f>
        <v>971</v>
      </c>
      <c r="B373" s="25" t="str">
        <f aca="false">ANAG!$C$1</f>
        <v>2012</v>
      </c>
      <c r="C373" s="25" t="str">
        <f aca="false">ANAG!$D$1</f>
        <v>Preventivo</v>
      </c>
      <c r="D373" s="25" t="s">
        <v>1035</v>
      </c>
      <c r="E373" s="25" t="s">
        <v>97</v>
      </c>
      <c r="G373" s="25" t="s">
        <v>1033</v>
      </c>
      <c r="H373" s="25" t="s">
        <v>88</v>
      </c>
      <c r="I373" s="25" t="s">
        <v>744</v>
      </c>
      <c r="J373" s="25" t="s">
        <v>1018</v>
      </c>
      <c r="K373" s="25" t="s">
        <v>624</v>
      </c>
      <c r="L373" s="25" t="s">
        <v>818</v>
      </c>
      <c r="M373" s="25" t="s">
        <v>1036</v>
      </c>
      <c r="N373" s="28" t="n">
        <f aca="false">VLOOKUP(D373,'NI-San'!$C$1:$N$1112,11,FALSE())</f>
        <v>0</v>
      </c>
      <c r="O373" s="28" t="n">
        <f aca="false">VLOOKUP(D373,'NI-San'!$C$1:$N$1112,12,FALSE())</f>
        <v>0</v>
      </c>
    </row>
    <row r="374" customFormat="false" ht="12.75" hidden="false" customHeight="false" outlineLevel="0" collapsed="false">
      <c r="A374" s="25" t="str">
        <f aca="false">ANAG!$A$1</f>
        <v>971</v>
      </c>
      <c r="B374" s="25" t="str">
        <f aca="false">ANAG!$C$1</f>
        <v>2012</v>
      </c>
      <c r="C374" s="25" t="str">
        <f aca="false">ANAG!$D$1</f>
        <v>Preventivo</v>
      </c>
      <c r="D374" s="25" t="s">
        <v>1037</v>
      </c>
      <c r="E374" s="25" t="s">
        <v>97</v>
      </c>
      <c r="G374" s="25" t="s">
        <v>1033</v>
      </c>
      <c r="H374" s="25" t="s">
        <v>88</v>
      </c>
      <c r="I374" s="25" t="s">
        <v>744</v>
      </c>
      <c r="J374" s="25" t="s">
        <v>1018</v>
      </c>
      <c r="K374" s="25" t="s">
        <v>624</v>
      </c>
      <c r="L374" s="25" t="s">
        <v>818</v>
      </c>
      <c r="M374" s="25" t="s">
        <v>1038</v>
      </c>
      <c r="N374" s="28" t="n">
        <f aca="false">VLOOKUP(D374,'NI-San'!$C$1:$N$1112,11,FALSE())</f>
        <v>0</v>
      </c>
      <c r="O374" s="28" t="n">
        <f aca="false">VLOOKUP(D374,'NI-San'!$C$1:$N$1112,12,FALSE())</f>
        <v>0</v>
      </c>
    </row>
    <row r="375" customFormat="false" ht="12.75" hidden="false" customHeight="false" outlineLevel="0" collapsed="false">
      <c r="A375" s="25" t="str">
        <f aca="false">ANAG!$A$1</f>
        <v>971</v>
      </c>
      <c r="B375" s="25" t="str">
        <f aca="false">ANAG!$C$1</f>
        <v>2012</v>
      </c>
      <c r="C375" s="25" t="str">
        <f aca="false">ANAG!$D$1</f>
        <v>Preventivo</v>
      </c>
      <c r="D375" s="25" t="s">
        <v>1039</v>
      </c>
      <c r="E375" s="25" t="s">
        <v>97</v>
      </c>
      <c r="G375" s="25" t="s">
        <v>1033</v>
      </c>
      <c r="H375" s="25" t="s">
        <v>88</v>
      </c>
      <c r="I375" s="25" t="s">
        <v>744</v>
      </c>
      <c r="J375" s="25" t="s">
        <v>1018</v>
      </c>
      <c r="K375" s="25" t="s">
        <v>624</v>
      </c>
      <c r="L375" s="25" t="s">
        <v>818</v>
      </c>
      <c r="M375" s="25" t="s">
        <v>1040</v>
      </c>
      <c r="N375" s="28" t="n">
        <f aca="false">VLOOKUP(D375,'NI-San'!$C$1:$N$1112,11,FALSE())</f>
        <v>0</v>
      </c>
      <c r="O375" s="28" t="n">
        <f aca="false">VLOOKUP(D375,'NI-San'!$C$1:$N$1112,12,FALSE())</f>
        <v>0</v>
      </c>
    </row>
    <row r="376" customFormat="false" ht="12.75" hidden="false" customHeight="false" outlineLevel="0" collapsed="false">
      <c r="A376" s="25" t="str">
        <f aca="false">ANAG!$A$1</f>
        <v>971</v>
      </c>
      <c r="B376" s="25" t="str">
        <f aca="false">ANAG!$C$1</f>
        <v>2012</v>
      </c>
      <c r="C376" s="25" t="str">
        <f aca="false">ANAG!$D$1</f>
        <v>Preventivo</v>
      </c>
      <c r="D376" s="25" t="s">
        <v>1041</v>
      </c>
      <c r="E376" s="25" t="s">
        <v>97</v>
      </c>
      <c r="G376" s="25" t="s">
        <v>1033</v>
      </c>
      <c r="H376" s="25" t="s">
        <v>88</v>
      </c>
      <c r="I376" s="25" t="s">
        <v>744</v>
      </c>
      <c r="J376" s="25" t="s">
        <v>1018</v>
      </c>
      <c r="K376" s="25" t="s">
        <v>624</v>
      </c>
      <c r="L376" s="25" t="s">
        <v>818</v>
      </c>
      <c r="M376" s="25" t="s">
        <v>1042</v>
      </c>
      <c r="N376" s="28" t="n">
        <f aca="false">VLOOKUP(D376,'NI-San'!$C$1:$N$1112,11,FALSE())</f>
        <v>0</v>
      </c>
      <c r="O376" s="28" t="n">
        <f aca="false">VLOOKUP(D376,'NI-San'!$C$1:$N$1112,12,FALSE())</f>
        <v>0</v>
      </c>
    </row>
    <row r="377" customFormat="false" ht="12.75" hidden="false" customHeight="false" outlineLevel="0" collapsed="false">
      <c r="A377" s="25" t="str">
        <f aca="false">ANAG!$A$1</f>
        <v>971</v>
      </c>
      <c r="B377" s="25" t="str">
        <f aca="false">ANAG!$C$1</f>
        <v>2012</v>
      </c>
      <c r="C377" s="25" t="str">
        <f aca="false">ANAG!$D$1</f>
        <v>Preventivo</v>
      </c>
      <c r="D377" s="25" t="s">
        <v>1043</v>
      </c>
      <c r="E377" s="25" t="s">
        <v>97</v>
      </c>
      <c r="G377" s="25" t="s">
        <v>1033</v>
      </c>
      <c r="H377" s="25" t="s">
        <v>88</v>
      </c>
      <c r="I377" s="25" t="s">
        <v>744</v>
      </c>
      <c r="J377" s="25" t="s">
        <v>1018</v>
      </c>
      <c r="K377" s="25" t="s">
        <v>624</v>
      </c>
      <c r="L377" s="25" t="s">
        <v>818</v>
      </c>
      <c r="M377" s="25" t="s">
        <v>1044</v>
      </c>
      <c r="N377" s="28" t="n">
        <f aca="false">VLOOKUP(D377,'NI-San'!$C$1:$N$1112,11,FALSE())</f>
        <v>0</v>
      </c>
      <c r="O377" s="28" t="n">
        <f aca="false">VLOOKUP(D377,'NI-San'!$C$1:$N$1112,12,FALSE())</f>
        <v>0</v>
      </c>
    </row>
    <row r="378" customFormat="false" ht="12.75" hidden="false" customHeight="false" outlineLevel="0" collapsed="false">
      <c r="A378" s="25" t="str">
        <f aca="false">ANAG!$A$1</f>
        <v>971</v>
      </c>
      <c r="B378" s="25" t="str">
        <f aca="false">ANAG!$C$1</f>
        <v>2012</v>
      </c>
      <c r="C378" s="25" t="str">
        <f aca="false">ANAG!$D$1</f>
        <v>Preventivo</v>
      </c>
      <c r="D378" s="25" t="s">
        <v>1045</v>
      </c>
      <c r="E378" s="25" t="s">
        <v>97</v>
      </c>
      <c r="F378" s="25" t="s">
        <v>10</v>
      </c>
      <c r="G378" s="25" t="s">
        <v>1017</v>
      </c>
      <c r="H378" s="25" t="s">
        <v>88</v>
      </c>
      <c r="I378" s="25" t="s">
        <v>804</v>
      </c>
      <c r="J378" s="25" t="s">
        <v>628</v>
      </c>
      <c r="K378" s="25" t="s">
        <v>624</v>
      </c>
      <c r="L378" s="32" t="s">
        <v>806</v>
      </c>
      <c r="M378" s="25" t="s">
        <v>1046</v>
      </c>
      <c r="N378" s="28" t="n">
        <f aca="false">VLOOKUP(D378,'NI-San'!$C$1:$N$1112,11,FALSE())</f>
        <v>0</v>
      </c>
      <c r="O378" s="28" t="n">
        <f aca="false">VLOOKUP(D378,'NI-San'!$C$1:$N$1112,12,FALSE())</f>
        <v>0</v>
      </c>
    </row>
    <row r="379" customFormat="false" ht="12.75" hidden="false" customHeight="false" outlineLevel="0" collapsed="false">
      <c r="A379" s="25" t="str">
        <f aca="false">ANAG!$A$1</f>
        <v>971</v>
      </c>
      <c r="B379" s="25" t="str">
        <f aca="false">ANAG!$C$1</f>
        <v>2012</v>
      </c>
      <c r="C379" s="25" t="str">
        <f aca="false">ANAG!$D$1</f>
        <v>Preventivo</v>
      </c>
      <c r="D379" s="25" t="s">
        <v>1047</v>
      </c>
      <c r="E379" s="25" t="s">
        <v>97</v>
      </c>
      <c r="G379" s="25" t="s">
        <v>1021</v>
      </c>
      <c r="H379" s="25" t="s">
        <v>88</v>
      </c>
      <c r="I379" s="25" t="s">
        <v>804</v>
      </c>
      <c r="J379" s="25" t="s">
        <v>628</v>
      </c>
      <c r="K379" s="25" t="s">
        <v>624</v>
      </c>
      <c r="L379" s="32" t="s">
        <v>810</v>
      </c>
      <c r="M379" s="25" t="s">
        <v>1048</v>
      </c>
      <c r="N379" s="28" t="n">
        <f aca="false">VLOOKUP(D379,'NI-San'!$C$1:$N$1112,11,FALSE())</f>
        <v>0</v>
      </c>
      <c r="O379" s="28" t="n">
        <f aca="false">VLOOKUP(D379,'NI-San'!$C$1:$N$1112,12,FALSE())</f>
        <v>0</v>
      </c>
    </row>
    <row r="380" customFormat="false" ht="12.75" hidden="false" customHeight="false" outlineLevel="0" collapsed="false">
      <c r="A380" s="25" t="str">
        <f aca="false">ANAG!$A$1</f>
        <v>971</v>
      </c>
      <c r="B380" s="25" t="str">
        <f aca="false">ANAG!$C$1</f>
        <v>2012</v>
      </c>
      <c r="C380" s="25" t="str">
        <f aca="false">ANAG!$D$1</f>
        <v>Preventivo</v>
      </c>
      <c r="D380" s="25" t="s">
        <v>1049</v>
      </c>
      <c r="E380" s="25" t="s">
        <v>97</v>
      </c>
      <c r="F380" s="25" t="s">
        <v>10</v>
      </c>
      <c r="G380" s="25" t="s">
        <v>1017</v>
      </c>
      <c r="H380" s="25" t="s">
        <v>88</v>
      </c>
      <c r="I380" s="25" t="s">
        <v>804</v>
      </c>
      <c r="J380" s="25" t="s">
        <v>628</v>
      </c>
      <c r="K380" s="25" t="s">
        <v>624</v>
      </c>
      <c r="L380" s="32" t="s">
        <v>806</v>
      </c>
      <c r="M380" s="25" t="s">
        <v>1050</v>
      </c>
      <c r="N380" s="28" t="n">
        <f aca="false">VLOOKUP(D380,'NI-San'!$C$1:$N$1112,11,FALSE())</f>
        <v>0</v>
      </c>
      <c r="O380" s="28" t="n">
        <f aca="false">VLOOKUP(D380,'NI-San'!$C$1:$N$1112,12,FALSE())</f>
        <v>0</v>
      </c>
    </row>
    <row r="381" customFormat="false" ht="12.75" hidden="false" customHeight="false" outlineLevel="0" collapsed="false">
      <c r="A381" s="25" t="str">
        <f aca="false">ANAG!$A$1</f>
        <v>971</v>
      </c>
      <c r="B381" s="25" t="str">
        <f aca="false">ANAG!$C$1</f>
        <v>2012</v>
      </c>
      <c r="C381" s="25" t="str">
        <f aca="false">ANAG!$D$1</f>
        <v>Preventivo</v>
      </c>
      <c r="D381" s="25" t="s">
        <v>1051</v>
      </c>
      <c r="E381" s="25" t="s">
        <v>97</v>
      </c>
      <c r="G381" s="25" t="s">
        <v>1021</v>
      </c>
      <c r="H381" s="25" t="s">
        <v>88</v>
      </c>
      <c r="I381" s="25" t="s">
        <v>804</v>
      </c>
      <c r="J381" s="25" t="s">
        <v>628</v>
      </c>
      <c r="K381" s="25" t="s">
        <v>624</v>
      </c>
      <c r="L381" s="32" t="s">
        <v>810</v>
      </c>
      <c r="M381" s="25" t="s">
        <v>1052</v>
      </c>
      <c r="N381" s="28" t="n">
        <f aca="false">VLOOKUP(D381,'NI-San'!$C$1:$N$1112,11,FALSE())</f>
        <v>0</v>
      </c>
      <c r="O381" s="28" t="n">
        <f aca="false">VLOOKUP(D381,'NI-San'!$C$1:$N$1112,12,FALSE())</f>
        <v>0</v>
      </c>
    </row>
    <row r="382" customFormat="false" ht="12.75" hidden="false" customHeight="false" outlineLevel="0" collapsed="false">
      <c r="A382" s="25" t="str">
        <f aca="false">ANAG!$A$1</f>
        <v>971</v>
      </c>
      <c r="B382" s="25" t="str">
        <f aca="false">ANAG!$C$1</f>
        <v>2012</v>
      </c>
      <c r="C382" s="25" t="str">
        <f aca="false">ANAG!$D$1</f>
        <v>Preventivo</v>
      </c>
      <c r="D382" s="25" t="s">
        <v>1053</v>
      </c>
      <c r="E382" s="25" t="s">
        <v>97</v>
      </c>
      <c r="F382" s="25" t="s">
        <v>245</v>
      </c>
      <c r="G382" s="25" t="s">
        <v>1030</v>
      </c>
      <c r="H382" s="25" t="s">
        <v>88</v>
      </c>
      <c r="I382" s="25" t="s">
        <v>804</v>
      </c>
      <c r="J382" s="25" t="s">
        <v>628</v>
      </c>
      <c r="K382" s="25" t="s">
        <v>624</v>
      </c>
      <c r="L382" s="25" t="s">
        <v>839</v>
      </c>
      <c r="M382" s="25" t="s">
        <v>1054</v>
      </c>
      <c r="N382" s="28" t="n">
        <f aca="false">VLOOKUP(D382,'NI-San'!$C$1:$N$1112,11,FALSE())</f>
        <v>0</v>
      </c>
      <c r="O382" s="28" t="n">
        <f aca="false">VLOOKUP(D382,'NI-San'!$C$1:$N$1112,12,FALSE())</f>
        <v>0</v>
      </c>
    </row>
    <row r="383" customFormat="false" ht="12.75" hidden="false" customHeight="false" outlineLevel="0" collapsed="false">
      <c r="A383" s="25" t="str">
        <f aca="false">ANAG!$A$1</f>
        <v>971</v>
      </c>
      <c r="B383" s="25" t="str">
        <f aca="false">ANAG!$C$1</f>
        <v>2012</v>
      </c>
      <c r="C383" s="25" t="str">
        <f aca="false">ANAG!$D$1</f>
        <v>Preventivo</v>
      </c>
      <c r="D383" s="25" t="s">
        <v>1055</v>
      </c>
      <c r="E383" s="25" t="s">
        <v>97</v>
      </c>
      <c r="G383" s="25" t="s">
        <v>1033</v>
      </c>
      <c r="H383" s="25" t="s">
        <v>88</v>
      </c>
      <c r="I383" s="25" t="s">
        <v>744</v>
      </c>
      <c r="J383" s="25" t="s">
        <v>628</v>
      </c>
      <c r="K383" s="25" t="s">
        <v>624</v>
      </c>
      <c r="L383" s="25" t="s">
        <v>818</v>
      </c>
      <c r="M383" s="25" t="s">
        <v>1056</v>
      </c>
      <c r="N383" s="28" t="n">
        <f aca="false">VLOOKUP(D383,'NI-San'!$C$1:$N$1112,11,FALSE())</f>
        <v>0</v>
      </c>
      <c r="O383" s="28" t="n">
        <f aca="false">VLOOKUP(D383,'NI-San'!$C$1:$N$1112,12,FALSE())</f>
        <v>0</v>
      </c>
    </row>
    <row r="384" customFormat="false" ht="12.75" hidden="false" customHeight="false" outlineLevel="0" collapsed="false">
      <c r="A384" s="25" t="str">
        <f aca="false">ANAG!$A$1</f>
        <v>971</v>
      </c>
      <c r="B384" s="25" t="str">
        <f aca="false">ANAG!$C$1</f>
        <v>2012</v>
      </c>
      <c r="C384" s="25" t="str">
        <f aca="false">ANAG!$D$1</f>
        <v>Preventivo</v>
      </c>
      <c r="D384" s="25" t="s">
        <v>1057</v>
      </c>
      <c r="E384" s="25" t="s">
        <v>97</v>
      </c>
      <c r="G384" s="25" t="s">
        <v>1033</v>
      </c>
      <c r="H384" s="25" t="s">
        <v>88</v>
      </c>
      <c r="I384" s="25" t="s">
        <v>744</v>
      </c>
      <c r="J384" s="25" t="s">
        <v>628</v>
      </c>
      <c r="K384" s="25" t="s">
        <v>624</v>
      </c>
      <c r="L384" s="25" t="s">
        <v>818</v>
      </c>
      <c r="M384" s="25" t="s">
        <v>1058</v>
      </c>
      <c r="N384" s="28" t="n">
        <f aca="false">VLOOKUP(D384,'NI-San'!$C$1:$N$1112,11,FALSE())</f>
        <v>0</v>
      </c>
      <c r="O384" s="28" t="n">
        <f aca="false">VLOOKUP(D384,'NI-San'!$C$1:$N$1112,12,FALSE())</f>
        <v>0</v>
      </c>
    </row>
    <row r="385" customFormat="false" ht="12.75" hidden="false" customHeight="false" outlineLevel="0" collapsed="false">
      <c r="A385" s="25" t="str">
        <f aca="false">ANAG!$A$1</f>
        <v>971</v>
      </c>
      <c r="B385" s="25" t="str">
        <f aca="false">ANAG!$C$1</f>
        <v>2012</v>
      </c>
      <c r="C385" s="25" t="str">
        <f aca="false">ANAG!$D$1</f>
        <v>Preventivo</v>
      </c>
      <c r="D385" s="25" t="s">
        <v>1059</v>
      </c>
      <c r="E385" s="25" t="s">
        <v>97</v>
      </c>
      <c r="G385" s="25" t="s">
        <v>1033</v>
      </c>
      <c r="H385" s="25" t="s">
        <v>88</v>
      </c>
      <c r="I385" s="25" t="s">
        <v>744</v>
      </c>
      <c r="J385" s="25" t="s">
        <v>628</v>
      </c>
      <c r="K385" s="25" t="s">
        <v>624</v>
      </c>
      <c r="L385" s="25" t="s">
        <v>818</v>
      </c>
      <c r="M385" s="25" t="s">
        <v>1060</v>
      </c>
      <c r="N385" s="28" t="n">
        <f aca="false">VLOOKUP(D385,'NI-San'!$C$1:$N$1112,11,FALSE())</f>
        <v>0</v>
      </c>
      <c r="O385" s="28" t="n">
        <f aca="false">VLOOKUP(D385,'NI-San'!$C$1:$N$1112,12,FALSE())</f>
        <v>0</v>
      </c>
    </row>
    <row r="386" customFormat="false" ht="12.75" hidden="false" customHeight="false" outlineLevel="0" collapsed="false">
      <c r="A386" s="25" t="str">
        <f aca="false">ANAG!$A$1</f>
        <v>971</v>
      </c>
      <c r="B386" s="25" t="str">
        <f aca="false">ANAG!$C$1</f>
        <v>2012</v>
      </c>
      <c r="C386" s="25" t="str">
        <f aca="false">ANAG!$D$1</f>
        <v>Preventivo</v>
      </c>
      <c r="D386" s="25" t="s">
        <v>1061</v>
      </c>
      <c r="E386" s="25" t="s">
        <v>97</v>
      </c>
      <c r="F386" s="25" t="s">
        <v>10</v>
      </c>
      <c r="G386" s="25" t="s">
        <v>1017</v>
      </c>
      <c r="H386" s="25" t="s">
        <v>88</v>
      </c>
      <c r="I386" s="25" t="s">
        <v>804</v>
      </c>
      <c r="J386" s="25" t="s">
        <v>628</v>
      </c>
      <c r="K386" s="25" t="s">
        <v>624</v>
      </c>
      <c r="L386" s="32" t="s">
        <v>806</v>
      </c>
      <c r="M386" s="25" t="s">
        <v>1062</v>
      </c>
      <c r="N386" s="28" t="n">
        <f aca="false">VLOOKUP(D386,'NI-San'!$C$1:$N$1112,11,FALSE())</f>
        <v>0</v>
      </c>
      <c r="O386" s="28" t="n">
        <f aca="false">VLOOKUP(D386,'NI-San'!$C$1:$N$1112,12,FALSE())</f>
        <v>0</v>
      </c>
    </row>
    <row r="387" customFormat="false" ht="12.75" hidden="false" customHeight="false" outlineLevel="0" collapsed="false">
      <c r="A387" s="25" t="str">
        <f aca="false">ANAG!$A$1</f>
        <v>971</v>
      </c>
      <c r="B387" s="25" t="str">
        <f aca="false">ANAG!$C$1</f>
        <v>2012</v>
      </c>
      <c r="C387" s="25" t="str">
        <f aca="false">ANAG!$D$1</f>
        <v>Preventivo</v>
      </c>
      <c r="D387" s="25" t="s">
        <v>1063</v>
      </c>
      <c r="E387" s="25" t="s">
        <v>97</v>
      </c>
      <c r="G387" s="25" t="s">
        <v>1021</v>
      </c>
      <c r="H387" s="25" t="s">
        <v>88</v>
      </c>
      <c r="I387" s="25" t="s">
        <v>804</v>
      </c>
      <c r="J387" s="25" t="s">
        <v>628</v>
      </c>
      <c r="K387" s="25" t="s">
        <v>624</v>
      </c>
      <c r="L387" s="32" t="s">
        <v>810</v>
      </c>
      <c r="M387" s="25" t="s">
        <v>1064</v>
      </c>
      <c r="N387" s="28" t="n">
        <f aca="false">VLOOKUP(D387,'NI-San'!$C$1:$N$1112,11,FALSE())</f>
        <v>0</v>
      </c>
      <c r="O387" s="28" t="n">
        <f aca="false">VLOOKUP(D387,'NI-San'!$C$1:$N$1112,12,FALSE())</f>
        <v>0</v>
      </c>
    </row>
    <row r="388" customFormat="false" ht="12.75" hidden="false" customHeight="false" outlineLevel="0" collapsed="false">
      <c r="A388" s="25" t="str">
        <f aca="false">ANAG!$A$1</f>
        <v>971</v>
      </c>
      <c r="B388" s="25" t="str">
        <f aca="false">ANAG!$C$1</f>
        <v>2012</v>
      </c>
      <c r="C388" s="25" t="str">
        <f aca="false">ANAG!$D$1</f>
        <v>Preventivo</v>
      </c>
      <c r="D388" s="25" t="s">
        <v>1065</v>
      </c>
      <c r="E388" s="25" t="s">
        <v>97</v>
      </c>
      <c r="F388" s="25" t="s">
        <v>10</v>
      </c>
      <c r="G388" s="25" t="s">
        <v>1017</v>
      </c>
      <c r="H388" s="25" t="s">
        <v>88</v>
      </c>
      <c r="I388" s="25" t="s">
        <v>804</v>
      </c>
      <c r="J388" s="25" t="s">
        <v>628</v>
      </c>
      <c r="K388" s="25" t="s">
        <v>624</v>
      </c>
      <c r="L388" s="32" t="s">
        <v>806</v>
      </c>
      <c r="M388" s="25" t="s">
        <v>1066</v>
      </c>
      <c r="N388" s="28" t="n">
        <f aca="false">VLOOKUP(D388,'NI-San'!$C$1:$N$1112,11,FALSE())</f>
        <v>0</v>
      </c>
      <c r="O388" s="28" t="n">
        <f aca="false">VLOOKUP(D388,'NI-San'!$C$1:$N$1112,12,FALSE())</f>
        <v>0</v>
      </c>
    </row>
    <row r="389" customFormat="false" ht="12.75" hidden="false" customHeight="false" outlineLevel="0" collapsed="false">
      <c r="A389" s="25" t="str">
        <f aca="false">ANAG!$A$1</f>
        <v>971</v>
      </c>
      <c r="B389" s="25" t="str">
        <f aca="false">ANAG!$C$1</f>
        <v>2012</v>
      </c>
      <c r="C389" s="25" t="str">
        <f aca="false">ANAG!$D$1</f>
        <v>Preventivo</v>
      </c>
      <c r="D389" s="25" t="s">
        <v>1067</v>
      </c>
      <c r="E389" s="25" t="s">
        <v>97</v>
      </c>
      <c r="G389" s="25" t="s">
        <v>1021</v>
      </c>
      <c r="H389" s="25" t="s">
        <v>88</v>
      </c>
      <c r="I389" s="25" t="s">
        <v>804</v>
      </c>
      <c r="J389" s="25" t="s">
        <v>628</v>
      </c>
      <c r="K389" s="25" t="s">
        <v>624</v>
      </c>
      <c r="L389" s="32" t="s">
        <v>810</v>
      </c>
      <c r="M389" s="25" t="s">
        <v>1068</v>
      </c>
      <c r="N389" s="28" t="n">
        <f aca="false">VLOOKUP(D389,'NI-San'!$C$1:$N$1112,11,FALSE())</f>
        <v>0</v>
      </c>
      <c r="O389" s="28" t="n">
        <f aca="false">VLOOKUP(D389,'NI-San'!$C$1:$N$1112,12,FALSE())</f>
        <v>0</v>
      </c>
    </row>
    <row r="390" customFormat="false" ht="12.75" hidden="false" customHeight="false" outlineLevel="0" collapsed="false">
      <c r="A390" s="25" t="str">
        <f aca="false">ANAG!$A$1</f>
        <v>971</v>
      </c>
      <c r="B390" s="25" t="str">
        <f aca="false">ANAG!$C$1</f>
        <v>2012</v>
      </c>
      <c r="C390" s="25" t="str">
        <f aca="false">ANAG!$D$1</f>
        <v>Preventivo</v>
      </c>
      <c r="D390" s="25" t="s">
        <v>1069</v>
      </c>
      <c r="E390" s="25" t="s">
        <v>97</v>
      </c>
      <c r="F390" s="25" t="s">
        <v>245</v>
      </c>
      <c r="G390" s="25" t="s">
        <v>1030</v>
      </c>
      <c r="H390" s="25" t="s">
        <v>88</v>
      </c>
      <c r="I390" s="25" t="s">
        <v>804</v>
      </c>
      <c r="J390" s="25" t="s">
        <v>628</v>
      </c>
      <c r="K390" s="25" t="s">
        <v>624</v>
      </c>
      <c r="L390" s="25" t="s">
        <v>839</v>
      </c>
      <c r="M390" s="25" t="s">
        <v>1070</v>
      </c>
      <c r="N390" s="28" t="n">
        <f aca="false">VLOOKUP(D390,'NI-San'!$C$1:$N$1112,11,FALSE())</f>
        <v>0</v>
      </c>
      <c r="O390" s="28" t="n">
        <f aca="false">VLOOKUP(D390,'NI-San'!$C$1:$N$1112,12,FALSE())</f>
        <v>0</v>
      </c>
    </row>
    <row r="391" customFormat="false" ht="12.75" hidden="false" customHeight="false" outlineLevel="0" collapsed="false">
      <c r="A391" s="25" t="str">
        <f aca="false">ANAG!$A$1</f>
        <v>971</v>
      </c>
      <c r="B391" s="25" t="str">
        <f aca="false">ANAG!$C$1</f>
        <v>2012</v>
      </c>
      <c r="C391" s="25" t="str">
        <f aca="false">ANAG!$D$1</f>
        <v>Preventivo</v>
      </c>
      <c r="D391" s="25" t="s">
        <v>1071</v>
      </c>
      <c r="E391" s="25" t="s">
        <v>97</v>
      </c>
      <c r="G391" s="25" t="s">
        <v>1033</v>
      </c>
      <c r="H391" s="25" t="s">
        <v>88</v>
      </c>
      <c r="I391" s="25" t="s">
        <v>804</v>
      </c>
      <c r="J391" s="25" t="s">
        <v>628</v>
      </c>
      <c r="K391" s="25" t="s">
        <v>624</v>
      </c>
      <c r="L391" s="25" t="s">
        <v>818</v>
      </c>
      <c r="M391" s="25" t="s">
        <v>1072</v>
      </c>
      <c r="N391" s="28" t="n">
        <f aca="false">VLOOKUP(D391,'NI-San'!$C$1:$N$1112,11,FALSE())</f>
        <v>0</v>
      </c>
      <c r="O391" s="28" t="n">
        <f aca="false">VLOOKUP(D391,'NI-San'!$C$1:$N$1112,12,FALSE())</f>
        <v>0</v>
      </c>
    </row>
    <row r="392" customFormat="false" ht="12.75" hidden="false" customHeight="false" outlineLevel="0" collapsed="false">
      <c r="A392" s="25" t="str">
        <f aca="false">ANAG!$A$1</f>
        <v>971</v>
      </c>
      <c r="B392" s="25" t="str">
        <f aca="false">ANAG!$C$1</f>
        <v>2012</v>
      </c>
      <c r="C392" s="25" t="str">
        <f aca="false">ANAG!$D$1</f>
        <v>Preventivo</v>
      </c>
      <c r="D392" s="25" t="s">
        <v>1073</v>
      </c>
      <c r="E392" s="25" t="s">
        <v>97</v>
      </c>
      <c r="G392" s="25" t="s">
        <v>1033</v>
      </c>
      <c r="H392" s="25" t="s">
        <v>88</v>
      </c>
      <c r="I392" s="25" t="s">
        <v>804</v>
      </c>
      <c r="J392" s="25" t="s">
        <v>628</v>
      </c>
      <c r="K392" s="25" t="s">
        <v>624</v>
      </c>
      <c r="L392" s="25" t="s">
        <v>818</v>
      </c>
      <c r="M392" s="25" t="s">
        <v>1074</v>
      </c>
      <c r="N392" s="28" t="n">
        <f aca="false">VLOOKUP(D392,'NI-San'!$C$1:$N$1112,11,FALSE())</f>
        <v>0</v>
      </c>
      <c r="O392" s="28" t="n">
        <f aca="false">VLOOKUP(D392,'NI-San'!$C$1:$N$1112,12,FALSE())</f>
        <v>0</v>
      </c>
    </row>
    <row r="393" customFormat="false" ht="12.75" hidden="false" customHeight="false" outlineLevel="0" collapsed="false">
      <c r="A393" s="25" t="str">
        <f aca="false">ANAG!$A$1</f>
        <v>971</v>
      </c>
      <c r="B393" s="25" t="str">
        <f aca="false">ANAG!$C$1</f>
        <v>2012</v>
      </c>
      <c r="C393" s="25" t="str">
        <f aca="false">ANAG!$D$1</f>
        <v>Preventivo</v>
      </c>
      <c r="D393" s="25" t="s">
        <v>1075</v>
      </c>
      <c r="E393" s="25" t="s">
        <v>441</v>
      </c>
      <c r="F393" s="25" t="s">
        <v>245</v>
      </c>
      <c r="G393" s="25" t="s">
        <v>1076</v>
      </c>
      <c r="H393" s="25" t="s">
        <v>443</v>
      </c>
      <c r="I393" s="25" t="s">
        <v>744</v>
      </c>
      <c r="J393" s="25" t="s">
        <v>1018</v>
      </c>
      <c r="K393" s="25" t="s">
        <v>624</v>
      </c>
      <c r="L393" s="30"/>
      <c r="M393" s="25" t="s">
        <v>1077</v>
      </c>
      <c r="N393" s="28" t="n">
        <f aca="false">VLOOKUP(D393,'NI-San'!$C$1:$N$1112,11,FALSE())</f>
        <v>0</v>
      </c>
      <c r="O393" s="28" t="n">
        <f aca="false">VLOOKUP(D393,'NI-San'!$C$1:$N$1112,12,FALSE())</f>
        <v>0</v>
      </c>
    </row>
    <row r="394" customFormat="false" ht="12.75" hidden="false" customHeight="false" outlineLevel="0" collapsed="false">
      <c r="A394" s="25" t="str">
        <f aca="false">ANAG!$A$1</f>
        <v>971</v>
      </c>
      <c r="B394" s="25" t="str">
        <f aca="false">ANAG!$C$1</f>
        <v>2012</v>
      </c>
      <c r="C394" s="25" t="str">
        <f aca="false">ANAG!$D$1</f>
        <v>Preventivo</v>
      </c>
      <c r="D394" s="25" t="s">
        <v>1078</v>
      </c>
      <c r="E394" s="25" t="s">
        <v>97</v>
      </c>
      <c r="H394" s="25" t="s">
        <v>98</v>
      </c>
      <c r="M394" s="25" t="s">
        <v>1079</v>
      </c>
      <c r="N394" s="28" t="n">
        <f aca="false">VLOOKUP(D394,'NI-San'!$C$1:$N$1112,11,FALSE())</f>
        <v>0</v>
      </c>
      <c r="O394" s="28" t="n">
        <f aca="false">VLOOKUP(D394,'NI-San'!$C$1:$N$1112,12,FALSE())</f>
        <v>0</v>
      </c>
    </row>
    <row r="395" customFormat="false" ht="12.75" hidden="false" customHeight="false" outlineLevel="0" collapsed="false">
      <c r="A395" s="25" t="str">
        <f aca="false">ANAG!$A$1</f>
        <v>971</v>
      </c>
      <c r="B395" s="25" t="str">
        <f aca="false">ANAG!$C$1</f>
        <v>2012</v>
      </c>
      <c r="C395" s="25" t="str">
        <f aca="false">ANAG!$D$1</f>
        <v>Preventivo</v>
      </c>
      <c r="D395" s="25" t="s">
        <v>1080</v>
      </c>
      <c r="E395" s="25" t="s">
        <v>97</v>
      </c>
      <c r="G395" s="25" t="s">
        <v>1081</v>
      </c>
      <c r="H395" s="25" t="s">
        <v>88</v>
      </c>
      <c r="I395" s="25" t="s">
        <v>744</v>
      </c>
      <c r="J395" s="25" t="s">
        <v>756</v>
      </c>
      <c r="K395" s="25" t="s">
        <v>624</v>
      </c>
      <c r="L395" s="25" t="s">
        <v>818</v>
      </c>
      <c r="M395" s="25" t="s">
        <v>1082</v>
      </c>
      <c r="N395" s="28" t="n">
        <f aca="false">VLOOKUP(D395,'NI-San'!$C$1:$N$1112,11,FALSE())</f>
        <v>0</v>
      </c>
      <c r="O395" s="28" t="n">
        <f aca="false">VLOOKUP(D395,'NI-San'!$C$1:$N$1112,12,FALSE())</f>
        <v>0</v>
      </c>
    </row>
    <row r="396" customFormat="false" ht="12.75" hidden="false" customHeight="false" outlineLevel="0" collapsed="false">
      <c r="A396" s="25" t="str">
        <f aca="false">ANAG!$A$1</f>
        <v>971</v>
      </c>
      <c r="B396" s="25" t="str">
        <f aca="false">ANAG!$C$1</f>
        <v>2012</v>
      </c>
      <c r="C396" s="25" t="str">
        <f aca="false">ANAG!$D$1</f>
        <v>Preventivo</v>
      </c>
      <c r="D396" s="25" t="s">
        <v>1083</v>
      </c>
      <c r="E396" s="25" t="s">
        <v>97</v>
      </c>
      <c r="G396" s="25" t="s">
        <v>1081</v>
      </c>
      <c r="H396" s="25" t="s">
        <v>88</v>
      </c>
      <c r="I396" s="25" t="s">
        <v>744</v>
      </c>
      <c r="J396" s="25" t="s">
        <v>756</v>
      </c>
      <c r="K396" s="25" t="s">
        <v>624</v>
      </c>
      <c r="L396" s="25" t="s">
        <v>818</v>
      </c>
      <c r="M396" s="25" t="s">
        <v>1084</v>
      </c>
      <c r="N396" s="28" t="n">
        <f aca="false">VLOOKUP(D396,'NI-San'!$C$1:$N$1112,11,FALSE())</f>
        <v>0</v>
      </c>
      <c r="O396" s="28" t="n">
        <f aca="false">VLOOKUP(D396,'NI-San'!$C$1:$N$1112,12,FALSE())</f>
        <v>0</v>
      </c>
    </row>
    <row r="397" customFormat="false" ht="12.75" hidden="false" customHeight="false" outlineLevel="0" collapsed="false">
      <c r="A397" s="25" t="str">
        <f aca="false">ANAG!$A$1</f>
        <v>971</v>
      </c>
      <c r="B397" s="25" t="str">
        <f aca="false">ANAG!$C$1</f>
        <v>2012</v>
      </c>
      <c r="C397" s="25" t="str">
        <f aca="false">ANAG!$D$1</f>
        <v>Preventivo</v>
      </c>
      <c r="D397" s="25" t="s">
        <v>1085</v>
      </c>
      <c r="E397" s="25" t="s">
        <v>97</v>
      </c>
      <c r="F397" s="25" t="s">
        <v>245</v>
      </c>
      <c r="G397" s="25" t="s">
        <v>1086</v>
      </c>
      <c r="H397" s="25" t="s">
        <v>88</v>
      </c>
      <c r="I397" s="25" t="s">
        <v>744</v>
      </c>
      <c r="J397" s="25" t="s">
        <v>756</v>
      </c>
      <c r="K397" s="25" t="s">
        <v>624</v>
      </c>
      <c r="L397" s="25" t="s">
        <v>818</v>
      </c>
      <c r="M397" s="25" t="s">
        <v>1087</v>
      </c>
      <c r="N397" s="28" t="n">
        <f aca="false">VLOOKUP(D397,'NI-San'!$C$1:$N$1112,11,FALSE())</f>
        <v>0</v>
      </c>
      <c r="O397" s="28" t="n">
        <f aca="false">VLOOKUP(D397,'NI-San'!$C$1:$N$1112,12,FALSE())</f>
        <v>0</v>
      </c>
    </row>
    <row r="398" customFormat="false" ht="12.75" hidden="false" customHeight="false" outlineLevel="0" collapsed="false">
      <c r="A398" s="25" t="str">
        <f aca="false">ANAG!$A$1</f>
        <v>971</v>
      </c>
      <c r="B398" s="25" t="str">
        <f aca="false">ANAG!$C$1</f>
        <v>2012</v>
      </c>
      <c r="C398" s="25" t="str">
        <f aca="false">ANAG!$D$1</f>
        <v>Preventivo</v>
      </c>
      <c r="D398" s="25" t="s">
        <v>1088</v>
      </c>
      <c r="E398" s="25" t="s">
        <v>441</v>
      </c>
      <c r="F398" s="25" t="s">
        <v>245</v>
      </c>
      <c r="G398" s="25" t="s">
        <v>1089</v>
      </c>
      <c r="H398" s="25" t="s">
        <v>443</v>
      </c>
      <c r="I398" s="25" t="s">
        <v>744</v>
      </c>
      <c r="J398" s="25" t="s">
        <v>756</v>
      </c>
      <c r="K398" s="25" t="s">
        <v>624</v>
      </c>
      <c r="L398" s="30"/>
      <c r="M398" s="25" t="s">
        <v>1090</v>
      </c>
      <c r="N398" s="28" t="n">
        <f aca="false">VLOOKUP(D398,'NI-San'!$C$1:$N$1112,11,FALSE())</f>
        <v>0</v>
      </c>
      <c r="O398" s="28" t="n">
        <f aca="false">VLOOKUP(D398,'NI-San'!$C$1:$N$1112,12,FALSE())</f>
        <v>0</v>
      </c>
    </row>
    <row r="399" customFormat="false" ht="12.75" hidden="false" customHeight="false" outlineLevel="0" collapsed="false">
      <c r="A399" s="25" t="str">
        <f aca="false">ANAG!$A$1</f>
        <v>971</v>
      </c>
      <c r="B399" s="25" t="str">
        <f aca="false">ANAG!$C$1</f>
        <v>2012</v>
      </c>
      <c r="C399" s="25" t="str">
        <f aca="false">ANAG!$D$1</f>
        <v>Preventivo</v>
      </c>
      <c r="D399" s="25" t="s">
        <v>1091</v>
      </c>
      <c r="E399" s="25" t="s">
        <v>97</v>
      </c>
      <c r="H399" s="25" t="s">
        <v>98</v>
      </c>
      <c r="M399" s="25" t="s">
        <v>1092</v>
      </c>
      <c r="N399" s="28" t="n">
        <f aca="false">VLOOKUP(D399,'NI-San'!$C$1:$N$1112,11,FALSE())</f>
        <v>112</v>
      </c>
      <c r="O399" s="28" t="n">
        <f aca="false">VLOOKUP(D399,'NI-San'!$C$1:$N$1112,12,FALSE())</f>
        <v>110</v>
      </c>
    </row>
    <row r="400" customFormat="false" ht="12.75" hidden="false" customHeight="false" outlineLevel="0" collapsed="false">
      <c r="A400" s="25" t="str">
        <f aca="false">ANAG!$A$1</f>
        <v>971</v>
      </c>
      <c r="B400" s="25" t="str">
        <f aca="false">ANAG!$C$1</f>
        <v>2012</v>
      </c>
      <c r="C400" s="25" t="str">
        <f aca="false">ANAG!$D$1</f>
        <v>Preventivo</v>
      </c>
      <c r="D400" s="25" t="s">
        <v>1093</v>
      </c>
      <c r="E400" s="25" t="s">
        <v>97</v>
      </c>
      <c r="G400" s="25" t="s">
        <v>1094</v>
      </c>
      <c r="H400" s="25" t="s">
        <v>88</v>
      </c>
      <c r="I400" s="25" t="s">
        <v>804</v>
      </c>
      <c r="J400" s="25" t="s">
        <v>756</v>
      </c>
      <c r="K400" s="25" t="s">
        <v>843</v>
      </c>
      <c r="L400" s="32" t="s">
        <v>810</v>
      </c>
      <c r="M400" s="25" t="s">
        <v>1095</v>
      </c>
      <c r="N400" s="28" t="n">
        <f aca="false">VLOOKUP(D400,'NI-San'!$C$1:$N$1112,11,FALSE())</f>
        <v>0</v>
      </c>
      <c r="O400" s="28" t="n">
        <f aca="false">VLOOKUP(D400,'NI-San'!$C$1:$N$1112,12,FALSE())</f>
        <v>0</v>
      </c>
    </row>
    <row r="401" customFormat="false" ht="12.75" hidden="false" customHeight="false" outlineLevel="0" collapsed="false">
      <c r="A401" s="25" t="str">
        <f aca="false">ANAG!$A$1</f>
        <v>971</v>
      </c>
      <c r="B401" s="25" t="str">
        <f aca="false">ANAG!$C$1</f>
        <v>2012</v>
      </c>
      <c r="C401" s="25" t="str">
        <f aca="false">ANAG!$D$1</f>
        <v>Preventivo</v>
      </c>
      <c r="D401" s="25" t="s">
        <v>1096</v>
      </c>
      <c r="E401" s="25" t="s">
        <v>97</v>
      </c>
      <c r="G401" s="25" t="s">
        <v>1094</v>
      </c>
      <c r="H401" s="25" t="s">
        <v>88</v>
      </c>
      <c r="I401" s="25" t="s">
        <v>804</v>
      </c>
      <c r="J401" s="25" t="s">
        <v>623</v>
      </c>
      <c r="K401" s="25" t="s">
        <v>624</v>
      </c>
      <c r="L401" s="25" t="s">
        <v>810</v>
      </c>
      <c r="M401" s="25" t="s">
        <v>1097</v>
      </c>
      <c r="N401" s="28" t="n">
        <f aca="false">VLOOKUP(D401,'NI-San'!$C$1:$N$1112,11,FALSE())</f>
        <v>0</v>
      </c>
      <c r="O401" s="28" t="n">
        <f aca="false">VLOOKUP(D401,'NI-San'!$C$1:$N$1112,12,FALSE())</f>
        <v>0</v>
      </c>
    </row>
    <row r="402" customFormat="false" ht="12.75" hidden="false" customHeight="false" outlineLevel="0" collapsed="false">
      <c r="A402" s="25" t="str">
        <f aca="false">ANAG!$A$1</f>
        <v>971</v>
      </c>
      <c r="B402" s="25" t="str">
        <f aca="false">ANAG!$C$1</f>
        <v>2012</v>
      </c>
      <c r="C402" s="25" t="str">
        <f aca="false">ANAG!$D$1</f>
        <v>Preventivo</v>
      </c>
      <c r="D402" s="25" t="s">
        <v>1098</v>
      </c>
      <c r="E402" s="25" t="s">
        <v>97</v>
      </c>
      <c r="F402" s="25" t="s">
        <v>245</v>
      </c>
      <c r="G402" s="25" t="s">
        <v>1099</v>
      </c>
      <c r="H402" s="25" t="s">
        <v>88</v>
      </c>
      <c r="I402" s="25" t="s">
        <v>804</v>
      </c>
      <c r="J402" s="25" t="s">
        <v>623</v>
      </c>
      <c r="K402" s="25" t="s">
        <v>624</v>
      </c>
      <c r="L402" s="25" t="s">
        <v>839</v>
      </c>
      <c r="M402" s="25" t="s">
        <v>1100</v>
      </c>
      <c r="N402" s="28" t="n">
        <f aca="false">VLOOKUP(D402,'NI-San'!$C$1:$N$1112,11,FALSE())</f>
        <v>0</v>
      </c>
      <c r="O402" s="28" t="n">
        <f aca="false">VLOOKUP(D402,'NI-San'!$C$1:$N$1112,12,FALSE())</f>
        <v>0</v>
      </c>
    </row>
    <row r="403" customFormat="false" ht="12.75" hidden="false" customHeight="false" outlineLevel="0" collapsed="false">
      <c r="A403" s="25" t="str">
        <f aca="false">ANAG!$A$1</f>
        <v>971</v>
      </c>
      <c r="B403" s="25" t="str">
        <f aca="false">ANAG!$C$1</f>
        <v>2012</v>
      </c>
      <c r="C403" s="25" t="str">
        <f aca="false">ANAG!$D$1</f>
        <v>Preventivo</v>
      </c>
      <c r="D403" s="25" t="s">
        <v>1101</v>
      </c>
      <c r="E403" s="25" t="s">
        <v>97</v>
      </c>
      <c r="G403" s="25" t="s">
        <v>1102</v>
      </c>
      <c r="H403" s="25" t="s">
        <v>88</v>
      </c>
      <c r="I403" s="25" t="s">
        <v>744</v>
      </c>
      <c r="J403" s="25" t="s">
        <v>756</v>
      </c>
      <c r="K403" s="25" t="s">
        <v>843</v>
      </c>
      <c r="L403" s="25" t="s">
        <v>818</v>
      </c>
      <c r="M403" s="25" t="s">
        <v>1103</v>
      </c>
      <c r="N403" s="28" t="n">
        <f aca="false">VLOOKUP(D403,'NI-San'!$C$1:$N$1112,11,FALSE())</f>
        <v>0</v>
      </c>
      <c r="O403" s="28" t="n">
        <f aca="false">VLOOKUP(D403,'NI-San'!$C$1:$N$1112,12,FALSE())</f>
        <v>0</v>
      </c>
    </row>
    <row r="404" customFormat="false" ht="12.75" hidden="false" customHeight="false" outlineLevel="0" collapsed="false">
      <c r="A404" s="25" t="str">
        <f aca="false">ANAG!$A$1</f>
        <v>971</v>
      </c>
      <c r="B404" s="25" t="str">
        <f aca="false">ANAG!$C$1</f>
        <v>2012</v>
      </c>
      <c r="C404" s="25" t="str">
        <f aca="false">ANAG!$D$1</f>
        <v>Preventivo</v>
      </c>
      <c r="D404" s="25" t="s">
        <v>1104</v>
      </c>
      <c r="E404" s="25" t="s">
        <v>97</v>
      </c>
      <c r="G404" s="25" t="s">
        <v>1102</v>
      </c>
      <c r="H404" s="25" t="s">
        <v>88</v>
      </c>
      <c r="I404" s="25" t="s">
        <v>744</v>
      </c>
      <c r="J404" s="25" t="s">
        <v>623</v>
      </c>
      <c r="K404" s="25" t="s">
        <v>624</v>
      </c>
      <c r="L404" s="25" t="s">
        <v>818</v>
      </c>
      <c r="M404" s="25" t="s">
        <v>1105</v>
      </c>
      <c r="N404" s="28" t="n">
        <f aca="false">VLOOKUP(D404,'NI-San'!$C$1:$N$1112,11,FALSE())</f>
        <v>112</v>
      </c>
      <c r="O404" s="28" t="n">
        <f aca="false">VLOOKUP(D404,'NI-San'!$C$1:$N$1112,12,FALSE())</f>
        <v>110</v>
      </c>
    </row>
    <row r="405" customFormat="false" ht="12.75" hidden="false" customHeight="false" outlineLevel="0" collapsed="false">
      <c r="A405" s="25" t="str">
        <f aca="false">ANAG!$A$1</f>
        <v>971</v>
      </c>
      <c r="B405" s="25" t="str">
        <f aca="false">ANAG!$C$1</f>
        <v>2012</v>
      </c>
      <c r="C405" s="25" t="str">
        <f aca="false">ANAG!$D$1</f>
        <v>Preventivo</v>
      </c>
      <c r="D405" s="25" t="s">
        <v>1106</v>
      </c>
      <c r="E405" s="25" t="s">
        <v>441</v>
      </c>
      <c r="F405" s="25" t="s">
        <v>245</v>
      </c>
      <c r="G405" s="25" t="s">
        <v>1102</v>
      </c>
      <c r="H405" s="25" t="s">
        <v>443</v>
      </c>
      <c r="I405" s="25" t="s">
        <v>744</v>
      </c>
      <c r="J405" s="25" t="s">
        <v>623</v>
      </c>
      <c r="K405" s="25" t="s">
        <v>624</v>
      </c>
      <c r="L405" s="30"/>
      <c r="M405" s="25" t="s">
        <v>1107</v>
      </c>
      <c r="N405" s="28" t="n">
        <f aca="false">VLOOKUP(D405,'NI-San'!$C$1:$N$1112,11,FALSE())</f>
        <v>0</v>
      </c>
      <c r="O405" s="28" t="n">
        <f aca="false">VLOOKUP(D405,'NI-San'!$C$1:$N$1112,12,FALSE())</f>
        <v>0</v>
      </c>
    </row>
    <row r="406" customFormat="false" ht="12.75" hidden="false" customHeight="false" outlineLevel="0" collapsed="false">
      <c r="A406" s="25" t="str">
        <f aca="false">ANAG!$A$1</f>
        <v>971</v>
      </c>
      <c r="B406" s="25" t="str">
        <f aca="false">ANAG!$C$1</f>
        <v>2012</v>
      </c>
      <c r="C406" s="25" t="str">
        <f aca="false">ANAG!$D$1</f>
        <v>Preventivo</v>
      </c>
      <c r="D406" s="25" t="s">
        <v>1108</v>
      </c>
      <c r="H406" s="25" t="s">
        <v>98</v>
      </c>
      <c r="M406" s="25" t="s">
        <v>1109</v>
      </c>
      <c r="N406" s="28" t="n">
        <f aca="false">VLOOKUP(D406,'NI-San'!$C$1:$N$1112,11,FALSE())</f>
        <v>0</v>
      </c>
      <c r="O406" s="28" t="n">
        <f aca="false">VLOOKUP(D406,'NI-San'!$C$1:$N$1112,12,FALSE())</f>
        <v>0</v>
      </c>
    </row>
    <row r="407" customFormat="false" ht="12.75" hidden="false" customHeight="false" outlineLevel="0" collapsed="false">
      <c r="A407" s="25" t="str">
        <f aca="false">ANAG!$A$1</f>
        <v>971</v>
      </c>
      <c r="B407" s="25" t="str">
        <f aca="false">ANAG!$C$1</f>
        <v>2012</v>
      </c>
      <c r="C407" s="25" t="str">
        <f aca="false">ANAG!$D$1</f>
        <v>Preventivo</v>
      </c>
      <c r="D407" s="25" t="s">
        <v>1110</v>
      </c>
      <c r="G407" s="25" t="s">
        <v>1111</v>
      </c>
      <c r="H407" s="25" t="s">
        <v>88</v>
      </c>
      <c r="I407" s="25" t="s">
        <v>804</v>
      </c>
      <c r="L407" s="32" t="s">
        <v>810</v>
      </c>
      <c r="M407" s="25" t="s">
        <v>1112</v>
      </c>
      <c r="N407" s="28" t="n">
        <f aca="false">VLOOKUP(D407,'NI-San'!$C$1:$N$1112,11,FALSE())</f>
        <v>0</v>
      </c>
      <c r="O407" s="28" t="n">
        <f aca="false">VLOOKUP(D407,'NI-San'!$C$1:$N$1112,12,FALSE())</f>
        <v>0</v>
      </c>
    </row>
    <row r="408" customFormat="false" ht="12.75" hidden="false" customHeight="false" outlineLevel="0" collapsed="false">
      <c r="A408" s="25" t="str">
        <f aca="false">ANAG!$A$1</f>
        <v>971</v>
      </c>
      <c r="B408" s="25" t="str">
        <f aca="false">ANAG!$C$1</f>
        <v>2012</v>
      </c>
      <c r="C408" s="25" t="str">
        <f aca="false">ANAG!$D$1</f>
        <v>Preventivo</v>
      </c>
      <c r="D408" s="25" t="s">
        <v>1113</v>
      </c>
      <c r="G408" s="25" t="s">
        <v>1111</v>
      </c>
      <c r="H408" s="25" t="s">
        <v>88</v>
      </c>
      <c r="I408" s="25" t="s">
        <v>804</v>
      </c>
      <c r="L408" s="32" t="s">
        <v>810</v>
      </c>
      <c r="M408" s="25" t="s">
        <v>1114</v>
      </c>
      <c r="N408" s="28" t="n">
        <f aca="false">VLOOKUP(D408,'NI-San'!$C$1:$N$1112,11,FALSE())</f>
        <v>0</v>
      </c>
      <c r="O408" s="28" t="n">
        <f aca="false">VLOOKUP(D408,'NI-San'!$C$1:$N$1112,12,FALSE())</f>
        <v>0</v>
      </c>
    </row>
    <row r="409" customFormat="false" ht="12.75" hidden="false" customHeight="false" outlineLevel="0" collapsed="false">
      <c r="A409" s="25" t="str">
        <f aca="false">ANAG!$A$1</f>
        <v>971</v>
      </c>
      <c r="B409" s="25" t="str">
        <f aca="false">ANAG!$C$1</f>
        <v>2012</v>
      </c>
      <c r="C409" s="25" t="str">
        <f aca="false">ANAG!$D$1</f>
        <v>Preventivo</v>
      </c>
      <c r="D409" s="25" t="s">
        <v>1115</v>
      </c>
      <c r="G409" s="25" t="s">
        <v>1111</v>
      </c>
      <c r="H409" s="25" t="s">
        <v>88</v>
      </c>
      <c r="I409" s="25" t="s">
        <v>804</v>
      </c>
      <c r="L409" s="32" t="s">
        <v>810</v>
      </c>
      <c r="M409" s="25" t="s">
        <v>1116</v>
      </c>
      <c r="N409" s="28" t="n">
        <f aca="false">VLOOKUP(D409,'NI-San'!$C$1:$N$1112,11,FALSE())</f>
        <v>0</v>
      </c>
      <c r="O409" s="28" t="n">
        <f aca="false">VLOOKUP(D409,'NI-San'!$C$1:$N$1112,12,FALSE())</f>
        <v>0</v>
      </c>
    </row>
    <row r="410" customFormat="false" ht="12.75" hidden="false" customHeight="false" outlineLevel="0" collapsed="false">
      <c r="A410" s="25" t="str">
        <f aca="false">ANAG!$A$1</f>
        <v>971</v>
      </c>
      <c r="B410" s="25" t="str">
        <f aca="false">ANAG!$C$1</f>
        <v>2012</v>
      </c>
      <c r="C410" s="25" t="str">
        <f aca="false">ANAG!$D$1</f>
        <v>Preventivo</v>
      </c>
      <c r="D410" s="25" t="s">
        <v>1117</v>
      </c>
      <c r="G410" s="25" t="s">
        <v>1111</v>
      </c>
      <c r="H410" s="25" t="s">
        <v>88</v>
      </c>
      <c r="I410" s="25" t="s">
        <v>804</v>
      </c>
      <c r="L410" s="32" t="s">
        <v>810</v>
      </c>
      <c r="M410" s="25" t="s">
        <v>1118</v>
      </c>
      <c r="N410" s="28" t="n">
        <f aca="false">VLOOKUP(D410,'NI-San'!$C$1:$N$1112,11,FALSE())</f>
        <v>0</v>
      </c>
      <c r="O410" s="28" t="n">
        <f aca="false">VLOOKUP(D410,'NI-San'!$C$1:$N$1112,12,FALSE())</f>
        <v>0</v>
      </c>
    </row>
    <row r="411" customFormat="false" ht="12.75" hidden="false" customHeight="false" outlineLevel="0" collapsed="false">
      <c r="A411" s="25" t="str">
        <f aca="false">ANAG!$A$1</f>
        <v>971</v>
      </c>
      <c r="B411" s="25" t="str">
        <f aca="false">ANAG!$C$1</f>
        <v>2012</v>
      </c>
      <c r="C411" s="25" t="str">
        <f aca="false">ANAG!$D$1</f>
        <v>Preventivo</v>
      </c>
      <c r="D411" s="25" t="s">
        <v>1119</v>
      </c>
      <c r="G411" s="25" t="s">
        <v>1111</v>
      </c>
      <c r="H411" s="25" t="s">
        <v>88</v>
      </c>
      <c r="I411" s="25" t="s">
        <v>804</v>
      </c>
      <c r="L411" s="32" t="s">
        <v>810</v>
      </c>
      <c r="M411" s="25" t="s">
        <v>1120</v>
      </c>
      <c r="N411" s="28" t="n">
        <f aca="false">VLOOKUP(D411,'NI-San'!$C$1:$N$1112,11,FALSE())</f>
        <v>0</v>
      </c>
      <c r="O411" s="28" t="n">
        <f aca="false">VLOOKUP(D411,'NI-San'!$C$1:$N$1112,12,FALSE())</f>
        <v>0</v>
      </c>
    </row>
    <row r="412" customFormat="false" ht="12.75" hidden="false" customHeight="false" outlineLevel="0" collapsed="false">
      <c r="A412" s="25" t="str">
        <f aca="false">ANAG!$A$1</f>
        <v>971</v>
      </c>
      <c r="B412" s="25" t="str">
        <f aca="false">ANAG!$C$1</f>
        <v>2012</v>
      </c>
      <c r="C412" s="25" t="str">
        <f aca="false">ANAG!$D$1</f>
        <v>Preventivo</v>
      </c>
      <c r="D412" s="25" t="s">
        <v>1121</v>
      </c>
      <c r="G412" s="25" t="s">
        <v>1111</v>
      </c>
      <c r="H412" s="25" t="s">
        <v>88</v>
      </c>
      <c r="I412" s="25" t="s">
        <v>804</v>
      </c>
      <c r="L412" s="32" t="s">
        <v>810</v>
      </c>
      <c r="M412" s="25" t="s">
        <v>1122</v>
      </c>
      <c r="N412" s="28" t="n">
        <f aca="false">VLOOKUP(D412,'NI-San'!$C$1:$N$1112,11,FALSE())</f>
        <v>0</v>
      </c>
      <c r="O412" s="28" t="n">
        <f aca="false">VLOOKUP(D412,'NI-San'!$C$1:$N$1112,12,FALSE())</f>
        <v>0</v>
      </c>
    </row>
    <row r="413" customFormat="false" ht="12.75" hidden="false" customHeight="false" outlineLevel="0" collapsed="false">
      <c r="A413" s="25" t="str">
        <f aca="false">ANAG!$A$1</f>
        <v>971</v>
      </c>
      <c r="B413" s="25" t="str">
        <f aca="false">ANAG!$C$1</f>
        <v>2012</v>
      </c>
      <c r="C413" s="25" t="str">
        <f aca="false">ANAG!$D$1</f>
        <v>Preventivo</v>
      </c>
      <c r="D413" s="25" t="s">
        <v>1123</v>
      </c>
      <c r="G413" s="25" t="s">
        <v>1111</v>
      </c>
      <c r="H413" s="25" t="s">
        <v>88</v>
      </c>
      <c r="I413" s="25" t="s">
        <v>804</v>
      </c>
      <c r="L413" s="32" t="s">
        <v>810</v>
      </c>
      <c r="M413" s="25" t="s">
        <v>1124</v>
      </c>
      <c r="N413" s="28" t="n">
        <f aca="false">VLOOKUP(D413,'NI-San'!$C$1:$N$1112,11,FALSE())</f>
        <v>0</v>
      </c>
      <c r="O413" s="28" t="n">
        <f aca="false">VLOOKUP(D413,'NI-San'!$C$1:$N$1112,12,FALSE())</f>
        <v>0</v>
      </c>
    </row>
    <row r="414" customFormat="false" ht="12.75" hidden="false" customHeight="false" outlineLevel="0" collapsed="false">
      <c r="A414" s="25" t="str">
        <f aca="false">ANAG!$A$1</f>
        <v>971</v>
      </c>
      <c r="B414" s="25" t="str">
        <f aca="false">ANAG!$C$1</f>
        <v>2012</v>
      </c>
      <c r="C414" s="25" t="str">
        <f aca="false">ANAG!$D$1</f>
        <v>Preventivo</v>
      </c>
      <c r="D414" s="25" t="s">
        <v>1125</v>
      </c>
      <c r="G414" s="25" t="s">
        <v>1111</v>
      </c>
      <c r="H414" s="25" t="s">
        <v>88</v>
      </c>
      <c r="I414" s="25" t="s">
        <v>804</v>
      </c>
      <c r="L414" s="32" t="s">
        <v>810</v>
      </c>
      <c r="M414" s="25" t="s">
        <v>1126</v>
      </c>
      <c r="N414" s="28" t="n">
        <f aca="false">VLOOKUP(D414,'NI-San'!$C$1:$N$1112,11,FALSE())</f>
        <v>0</v>
      </c>
      <c r="O414" s="28" t="n">
        <f aca="false">VLOOKUP(D414,'NI-San'!$C$1:$N$1112,12,FALSE())</f>
        <v>0</v>
      </c>
    </row>
    <row r="415" customFormat="false" ht="12.75" hidden="false" customHeight="false" outlineLevel="0" collapsed="false">
      <c r="A415" s="25" t="str">
        <f aca="false">ANAG!$A$1</f>
        <v>971</v>
      </c>
      <c r="B415" s="25" t="str">
        <f aca="false">ANAG!$C$1</f>
        <v>2012</v>
      </c>
      <c r="C415" s="25" t="str">
        <f aca="false">ANAG!$D$1</f>
        <v>Preventivo</v>
      </c>
      <c r="D415" s="25" t="s">
        <v>1127</v>
      </c>
      <c r="G415" s="25" t="s">
        <v>1111</v>
      </c>
      <c r="H415" s="25" t="s">
        <v>88</v>
      </c>
      <c r="I415" s="25" t="s">
        <v>804</v>
      </c>
      <c r="L415" s="32" t="s">
        <v>810</v>
      </c>
      <c r="M415" s="25" t="s">
        <v>1128</v>
      </c>
      <c r="N415" s="28" t="n">
        <f aca="false">VLOOKUP(D415,'NI-San'!$C$1:$N$1112,11,FALSE())</f>
        <v>0</v>
      </c>
      <c r="O415" s="28" t="n">
        <f aca="false">VLOOKUP(D415,'NI-San'!$C$1:$N$1112,12,FALSE())</f>
        <v>0</v>
      </c>
    </row>
    <row r="416" customFormat="false" ht="12.75" hidden="false" customHeight="false" outlineLevel="0" collapsed="false">
      <c r="A416" s="25" t="str">
        <f aca="false">ANAG!$A$1</f>
        <v>971</v>
      </c>
      <c r="B416" s="25" t="str">
        <f aca="false">ANAG!$C$1</f>
        <v>2012</v>
      </c>
      <c r="C416" s="25" t="str">
        <f aca="false">ANAG!$D$1</f>
        <v>Preventivo</v>
      </c>
      <c r="D416" s="25" t="s">
        <v>1129</v>
      </c>
      <c r="G416" s="25" t="s">
        <v>1111</v>
      </c>
      <c r="H416" s="25" t="s">
        <v>88</v>
      </c>
      <c r="I416" s="25" t="s">
        <v>804</v>
      </c>
      <c r="L416" s="32" t="s">
        <v>810</v>
      </c>
      <c r="M416" s="25" t="s">
        <v>1130</v>
      </c>
      <c r="N416" s="28" t="n">
        <f aca="false">VLOOKUP(D416,'NI-San'!$C$1:$N$1112,11,FALSE())</f>
        <v>0</v>
      </c>
      <c r="O416" s="28" t="n">
        <f aca="false">VLOOKUP(D416,'NI-San'!$C$1:$N$1112,12,FALSE())</f>
        <v>0</v>
      </c>
    </row>
    <row r="417" customFormat="false" ht="12.75" hidden="false" customHeight="false" outlineLevel="0" collapsed="false">
      <c r="A417" s="25" t="str">
        <f aca="false">ANAG!$A$1</f>
        <v>971</v>
      </c>
      <c r="B417" s="25" t="str">
        <f aca="false">ANAG!$C$1</f>
        <v>2012</v>
      </c>
      <c r="C417" s="25" t="str">
        <f aca="false">ANAG!$D$1</f>
        <v>Preventivo</v>
      </c>
      <c r="D417" s="25" t="s">
        <v>1131</v>
      </c>
      <c r="G417" s="25" t="s">
        <v>1111</v>
      </c>
      <c r="H417" s="25" t="s">
        <v>88</v>
      </c>
      <c r="I417" s="25" t="s">
        <v>804</v>
      </c>
      <c r="L417" s="32" t="s">
        <v>810</v>
      </c>
      <c r="M417" s="25" t="s">
        <v>1132</v>
      </c>
      <c r="N417" s="28" t="n">
        <f aca="false">VLOOKUP(D417,'NI-San'!$C$1:$N$1112,11,FALSE())</f>
        <v>0</v>
      </c>
      <c r="O417" s="28" t="n">
        <f aca="false">VLOOKUP(D417,'NI-San'!$C$1:$N$1112,12,FALSE())</f>
        <v>0</v>
      </c>
    </row>
    <row r="418" customFormat="false" ht="12.75" hidden="false" customHeight="false" outlineLevel="0" collapsed="false">
      <c r="A418" s="25" t="str">
        <f aca="false">ANAG!$A$1</f>
        <v>971</v>
      </c>
      <c r="B418" s="25" t="str">
        <f aca="false">ANAG!$C$1</f>
        <v>2012</v>
      </c>
      <c r="C418" s="25" t="str">
        <f aca="false">ANAG!$D$1</f>
        <v>Preventivo</v>
      </c>
      <c r="D418" s="25" t="s">
        <v>1133</v>
      </c>
      <c r="G418" s="25" t="s">
        <v>1111</v>
      </c>
      <c r="H418" s="25" t="s">
        <v>88</v>
      </c>
      <c r="I418" s="25" t="s">
        <v>804</v>
      </c>
      <c r="L418" s="32" t="s">
        <v>810</v>
      </c>
      <c r="M418" s="25" t="s">
        <v>1134</v>
      </c>
      <c r="N418" s="28" t="n">
        <f aca="false">VLOOKUP(D418,'NI-San'!$C$1:$N$1112,11,FALSE())</f>
        <v>0</v>
      </c>
      <c r="O418" s="28" t="n">
        <f aca="false">VLOOKUP(D418,'NI-San'!$C$1:$N$1112,12,FALSE())</f>
        <v>0</v>
      </c>
    </row>
    <row r="419" customFormat="false" ht="12.75" hidden="false" customHeight="false" outlineLevel="0" collapsed="false">
      <c r="A419" s="25" t="str">
        <f aca="false">ANAG!$A$1</f>
        <v>971</v>
      </c>
      <c r="B419" s="25" t="str">
        <f aca="false">ANAG!$C$1</f>
        <v>2012</v>
      </c>
      <c r="C419" s="25" t="str">
        <f aca="false">ANAG!$D$1</f>
        <v>Preventivo</v>
      </c>
      <c r="D419" s="25" t="s">
        <v>1135</v>
      </c>
      <c r="G419" s="25" t="s">
        <v>1111</v>
      </c>
      <c r="H419" s="25" t="s">
        <v>88</v>
      </c>
      <c r="I419" s="25" t="s">
        <v>804</v>
      </c>
      <c r="L419" s="32" t="s">
        <v>810</v>
      </c>
      <c r="M419" s="25" t="s">
        <v>1136</v>
      </c>
      <c r="N419" s="28" t="n">
        <f aca="false">VLOOKUP(D419,'NI-San'!$C$1:$N$1112,11,FALSE())</f>
        <v>0</v>
      </c>
      <c r="O419" s="28" t="n">
        <f aca="false">VLOOKUP(D419,'NI-San'!$C$1:$N$1112,12,FALSE())</f>
        <v>0</v>
      </c>
    </row>
    <row r="420" customFormat="false" ht="12.75" hidden="false" customHeight="false" outlineLevel="0" collapsed="false">
      <c r="A420" s="25" t="str">
        <f aca="false">ANAG!$A$1</f>
        <v>971</v>
      </c>
      <c r="B420" s="25" t="str">
        <f aca="false">ANAG!$C$1</f>
        <v>2012</v>
      </c>
      <c r="C420" s="25" t="str">
        <f aca="false">ANAG!$D$1</f>
        <v>Preventivo</v>
      </c>
      <c r="D420" s="25" t="s">
        <v>1137</v>
      </c>
      <c r="G420" s="25" t="s">
        <v>1111</v>
      </c>
      <c r="H420" s="25" t="s">
        <v>88</v>
      </c>
      <c r="I420" s="25" t="s">
        <v>804</v>
      </c>
      <c r="L420" s="32" t="s">
        <v>810</v>
      </c>
      <c r="M420" s="25" t="s">
        <v>1138</v>
      </c>
      <c r="N420" s="28" t="n">
        <f aca="false">VLOOKUP(D420,'NI-San'!$C$1:$N$1112,11,FALSE())</f>
        <v>0</v>
      </c>
      <c r="O420" s="28" t="n">
        <f aca="false">VLOOKUP(D420,'NI-San'!$C$1:$N$1112,12,FALSE())</f>
        <v>0</v>
      </c>
    </row>
    <row r="421" customFormat="false" ht="12.75" hidden="false" customHeight="false" outlineLevel="0" collapsed="false">
      <c r="A421" s="25" t="str">
        <f aca="false">ANAG!$A$1</f>
        <v>971</v>
      </c>
      <c r="B421" s="25" t="str">
        <f aca="false">ANAG!$C$1</f>
        <v>2012</v>
      </c>
      <c r="C421" s="25" t="str">
        <f aca="false">ANAG!$D$1</f>
        <v>Preventivo</v>
      </c>
      <c r="D421" s="25" t="s">
        <v>1139</v>
      </c>
      <c r="G421" s="25" t="s">
        <v>1111</v>
      </c>
      <c r="H421" s="25" t="s">
        <v>88</v>
      </c>
      <c r="I421" s="25" t="s">
        <v>804</v>
      </c>
      <c r="L421" s="32" t="s">
        <v>810</v>
      </c>
      <c r="M421" s="25" t="s">
        <v>1140</v>
      </c>
      <c r="N421" s="28" t="n">
        <f aca="false">VLOOKUP(D421,'NI-San'!$C$1:$N$1112,11,FALSE())</f>
        <v>0</v>
      </c>
      <c r="O421" s="28" t="n">
        <f aca="false">VLOOKUP(D421,'NI-San'!$C$1:$N$1112,12,FALSE())</f>
        <v>0</v>
      </c>
    </row>
    <row r="422" customFormat="false" ht="12.75" hidden="false" customHeight="false" outlineLevel="0" collapsed="false">
      <c r="A422" s="25" t="str">
        <f aca="false">ANAG!$A$1</f>
        <v>971</v>
      </c>
      <c r="B422" s="25" t="str">
        <f aca="false">ANAG!$C$1</f>
        <v>2012</v>
      </c>
      <c r="C422" s="25" t="str">
        <f aca="false">ANAG!$D$1</f>
        <v>Preventivo</v>
      </c>
      <c r="D422" s="25" t="s">
        <v>1141</v>
      </c>
      <c r="G422" s="25" t="s">
        <v>1111</v>
      </c>
      <c r="H422" s="25" t="s">
        <v>88</v>
      </c>
      <c r="I422" s="25" t="s">
        <v>804</v>
      </c>
      <c r="L422" s="32" t="s">
        <v>810</v>
      </c>
      <c r="M422" s="25" t="s">
        <v>1142</v>
      </c>
      <c r="N422" s="28" t="n">
        <f aca="false">VLOOKUP(D422,'NI-San'!$C$1:$N$1112,11,FALSE())</f>
        <v>0</v>
      </c>
      <c r="O422" s="28" t="n">
        <f aca="false">VLOOKUP(D422,'NI-San'!$C$1:$N$1112,12,FALSE())</f>
        <v>0</v>
      </c>
    </row>
    <row r="423" customFormat="false" ht="12.75" hidden="false" customHeight="false" outlineLevel="0" collapsed="false">
      <c r="A423" s="25" t="str">
        <f aca="false">ANAG!$A$1</f>
        <v>971</v>
      </c>
      <c r="B423" s="25" t="str">
        <f aca="false">ANAG!$C$1</f>
        <v>2012</v>
      </c>
      <c r="C423" s="25" t="str">
        <f aca="false">ANAG!$D$1</f>
        <v>Preventivo</v>
      </c>
      <c r="D423" s="25" t="s">
        <v>1143</v>
      </c>
      <c r="G423" s="25" t="s">
        <v>1111</v>
      </c>
      <c r="H423" s="25" t="s">
        <v>88</v>
      </c>
      <c r="I423" s="25" t="s">
        <v>804</v>
      </c>
      <c r="L423" s="25" t="s">
        <v>839</v>
      </c>
      <c r="M423" s="25" t="s">
        <v>1144</v>
      </c>
      <c r="N423" s="28" t="n">
        <f aca="false">VLOOKUP(D423,'NI-San'!$C$1:$N$1112,11,FALSE())</f>
        <v>0</v>
      </c>
      <c r="O423" s="28" t="n">
        <f aca="false">VLOOKUP(D423,'NI-San'!$C$1:$N$1112,12,FALSE())</f>
        <v>0</v>
      </c>
    </row>
    <row r="424" customFormat="false" ht="12.75" hidden="false" customHeight="false" outlineLevel="0" collapsed="false">
      <c r="A424" s="25" t="str">
        <f aca="false">ANAG!$A$1</f>
        <v>971</v>
      </c>
      <c r="B424" s="25" t="str">
        <f aca="false">ANAG!$C$1</f>
        <v>2012</v>
      </c>
      <c r="C424" s="25" t="str">
        <f aca="false">ANAG!$D$1</f>
        <v>Preventivo</v>
      </c>
      <c r="D424" s="25" t="s">
        <v>1145</v>
      </c>
      <c r="G424" s="25" t="s">
        <v>1111</v>
      </c>
      <c r="H424" s="25" t="s">
        <v>88</v>
      </c>
      <c r="I424" s="25" t="s">
        <v>804</v>
      </c>
      <c r="L424" s="25" t="s">
        <v>839</v>
      </c>
      <c r="M424" s="25" t="s">
        <v>1146</v>
      </c>
      <c r="N424" s="28" t="n">
        <f aca="false">VLOOKUP(D424,'NI-San'!$C$1:$N$1112,11,FALSE())</f>
        <v>0</v>
      </c>
      <c r="O424" s="28" t="n">
        <f aca="false">VLOOKUP(D424,'NI-San'!$C$1:$N$1112,12,FALSE())</f>
        <v>0</v>
      </c>
    </row>
    <row r="425" customFormat="false" ht="12.75" hidden="false" customHeight="false" outlineLevel="0" collapsed="false">
      <c r="A425" s="25" t="str">
        <f aca="false">ANAG!$A$1</f>
        <v>971</v>
      </c>
      <c r="B425" s="25" t="str">
        <f aca="false">ANAG!$C$1</f>
        <v>2012</v>
      </c>
      <c r="C425" s="25" t="str">
        <f aca="false">ANAG!$D$1</f>
        <v>Preventivo</v>
      </c>
      <c r="D425" s="25" t="s">
        <v>1147</v>
      </c>
      <c r="G425" s="25" t="s">
        <v>1148</v>
      </c>
      <c r="H425" s="25" t="s">
        <v>88</v>
      </c>
      <c r="I425" s="25" t="s">
        <v>804</v>
      </c>
      <c r="L425" s="25" t="s">
        <v>839</v>
      </c>
      <c r="M425" s="25" t="s">
        <v>1149</v>
      </c>
      <c r="N425" s="28" t="n">
        <f aca="false">VLOOKUP(D425,'NI-San'!$C$1:$N$1112,11,FALSE())</f>
        <v>0</v>
      </c>
      <c r="O425" s="28" t="n">
        <f aca="false">VLOOKUP(D425,'NI-San'!$C$1:$N$1112,12,FALSE())</f>
        <v>0</v>
      </c>
    </row>
    <row r="426" customFormat="false" ht="12.75" hidden="false" customHeight="false" outlineLevel="0" collapsed="false">
      <c r="A426" s="25" t="str">
        <f aca="false">ANAG!$A$1</f>
        <v>971</v>
      </c>
      <c r="B426" s="25" t="str">
        <f aca="false">ANAG!$C$1</f>
        <v>2012</v>
      </c>
      <c r="C426" s="25" t="str">
        <f aca="false">ANAG!$D$1</f>
        <v>Preventivo</v>
      </c>
      <c r="D426" s="25" t="s">
        <v>1150</v>
      </c>
      <c r="G426" s="25" t="s">
        <v>1148</v>
      </c>
      <c r="H426" s="25" t="s">
        <v>88</v>
      </c>
      <c r="I426" s="25" t="s">
        <v>804</v>
      </c>
      <c r="L426" s="25" t="s">
        <v>839</v>
      </c>
      <c r="M426" s="25" t="s">
        <v>1151</v>
      </c>
      <c r="N426" s="28" t="n">
        <f aca="false">VLOOKUP(D426,'NI-San'!$C$1:$N$1112,11,FALSE())</f>
        <v>0</v>
      </c>
      <c r="O426" s="28" t="n">
        <f aca="false">VLOOKUP(D426,'NI-San'!$C$1:$N$1112,12,FALSE())</f>
        <v>0</v>
      </c>
    </row>
    <row r="427" customFormat="false" ht="12.75" hidden="false" customHeight="false" outlineLevel="0" collapsed="false">
      <c r="A427" s="25" t="str">
        <f aca="false">ANAG!$A$1</f>
        <v>971</v>
      </c>
      <c r="B427" s="25" t="str">
        <f aca="false">ANAG!$C$1</f>
        <v>2012</v>
      </c>
      <c r="C427" s="25" t="str">
        <f aca="false">ANAG!$D$1</f>
        <v>Preventivo</v>
      </c>
      <c r="D427" s="25" t="s">
        <v>1152</v>
      </c>
      <c r="G427" s="25" t="s">
        <v>1111</v>
      </c>
      <c r="H427" s="25" t="s">
        <v>88</v>
      </c>
      <c r="I427" s="25" t="s">
        <v>804</v>
      </c>
      <c r="L427" s="25" t="s">
        <v>810</v>
      </c>
      <c r="M427" s="25" t="s">
        <v>1153</v>
      </c>
      <c r="N427" s="28" t="n">
        <f aca="false">VLOOKUP(D427,'NI-San'!$C$1:$N$1112,11,FALSE())</f>
        <v>0</v>
      </c>
      <c r="O427" s="28" t="n">
        <f aca="false">VLOOKUP(D427,'NI-San'!$C$1:$N$1112,12,FALSE())</f>
        <v>0</v>
      </c>
    </row>
    <row r="428" customFormat="false" ht="12.75" hidden="false" customHeight="false" outlineLevel="0" collapsed="false">
      <c r="A428" s="25" t="str">
        <f aca="false">ANAG!$A$1</f>
        <v>971</v>
      </c>
      <c r="B428" s="25" t="str">
        <f aca="false">ANAG!$C$1</f>
        <v>2012</v>
      </c>
      <c r="C428" s="25" t="str">
        <f aca="false">ANAG!$D$1</f>
        <v>Preventivo</v>
      </c>
      <c r="D428" s="25" t="s">
        <v>1154</v>
      </c>
      <c r="G428" s="25" t="s">
        <v>1111</v>
      </c>
      <c r="H428" s="25" t="s">
        <v>88</v>
      </c>
      <c r="I428" s="25" t="s">
        <v>804</v>
      </c>
      <c r="L428" s="25" t="s">
        <v>810</v>
      </c>
      <c r="M428" s="25" t="s">
        <v>1155</v>
      </c>
      <c r="N428" s="28" t="n">
        <f aca="false">VLOOKUP(D428,'NI-San'!$C$1:$N$1112,11,FALSE())</f>
        <v>0</v>
      </c>
      <c r="O428" s="28" t="n">
        <f aca="false">VLOOKUP(D428,'NI-San'!$C$1:$N$1112,12,FALSE())</f>
        <v>0</v>
      </c>
    </row>
    <row r="429" customFormat="false" ht="12.75" hidden="false" customHeight="false" outlineLevel="0" collapsed="false">
      <c r="A429" s="25" t="str">
        <f aca="false">ANAG!$A$1</f>
        <v>971</v>
      </c>
      <c r="B429" s="25" t="str">
        <f aca="false">ANAG!$C$1</f>
        <v>2012</v>
      </c>
      <c r="C429" s="25" t="str">
        <f aca="false">ANAG!$D$1</f>
        <v>Preventivo</v>
      </c>
      <c r="D429" s="25" t="s">
        <v>1156</v>
      </c>
      <c r="H429" s="25" t="s">
        <v>88</v>
      </c>
      <c r="I429" s="25" t="s">
        <v>804</v>
      </c>
      <c r="L429" s="25" t="s">
        <v>810</v>
      </c>
      <c r="M429" s="25" t="s">
        <v>1157</v>
      </c>
      <c r="N429" s="28" t="n">
        <f aca="false">VLOOKUP(D429,'NI-San'!$C$1:$N$1112,11,FALSE())</f>
        <v>0</v>
      </c>
      <c r="O429" s="28" t="n">
        <f aca="false">VLOOKUP(D429,'NI-San'!$C$1:$N$1112,12,FALSE())</f>
        <v>0</v>
      </c>
    </row>
    <row r="430" customFormat="false" ht="12.75" hidden="false" customHeight="false" outlineLevel="0" collapsed="false">
      <c r="A430" s="25" t="str">
        <f aca="false">ANAG!$A$1</f>
        <v>971</v>
      </c>
      <c r="B430" s="25" t="str">
        <f aca="false">ANAG!$C$1</f>
        <v>2012</v>
      </c>
      <c r="C430" s="25" t="str">
        <f aca="false">ANAG!$D$1</f>
        <v>Preventivo</v>
      </c>
      <c r="D430" s="25" t="s">
        <v>1158</v>
      </c>
      <c r="F430" s="25" t="s">
        <v>10</v>
      </c>
      <c r="G430" s="25" t="s">
        <v>1159</v>
      </c>
      <c r="H430" s="25" t="s">
        <v>88</v>
      </c>
      <c r="I430" s="25" t="s">
        <v>804</v>
      </c>
      <c r="L430" s="25" t="s">
        <v>806</v>
      </c>
      <c r="M430" s="25" t="s">
        <v>1160</v>
      </c>
      <c r="N430" s="28" t="n">
        <f aca="false">VLOOKUP(D430,'NI-San'!$C$1:$N$1112,11,FALSE())</f>
        <v>0</v>
      </c>
      <c r="O430" s="28" t="n">
        <f aca="false">VLOOKUP(D430,'NI-San'!$C$1:$N$1112,12,FALSE())</f>
        <v>0</v>
      </c>
    </row>
    <row r="431" customFormat="false" ht="12.75" hidden="false" customHeight="false" outlineLevel="0" collapsed="false">
      <c r="A431" s="25" t="str">
        <f aca="false">ANAG!$A$1</f>
        <v>971</v>
      </c>
      <c r="B431" s="25" t="str">
        <f aca="false">ANAG!$C$1</f>
        <v>2012</v>
      </c>
      <c r="C431" s="25" t="str">
        <f aca="false">ANAG!$D$1</f>
        <v>Preventivo</v>
      </c>
      <c r="D431" s="25" t="s">
        <v>1161</v>
      </c>
      <c r="F431" s="25" t="s">
        <v>10</v>
      </c>
      <c r="G431" s="25" t="s">
        <v>1159</v>
      </c>
      <c r="H431" s="25" t="s">
        <v>88</v>
      </c>
      <c r="I431" s="25" t="s">
        <v>804</v>
      </c>
      <c r="L431" s="25" t="s">
        <v>806</v>
      </c>
      <c r="M431" s="25" t="s">
        <v>1162</v>
      </c>
      <c r="N431" s="28" t="n">
        <f aca="false">VLOOKUP(D431,'NI-San'!$C$1:$N$1112,11,FALSE())</f>
        <v>0</v>
      </c>
      <c r="O431" s="28" t="n">
        <f aca="false">VLOOKUP(D431,'NI-San'!$C$1:$N$1112,12,FALSE())</f>
        <v>0</v>
      </c>
    </row>
    <row r="432" customFormat="false" ht="12.75" hidden="false" customHeight="false" outlineLevel="0" collapsed="false">
      <c r="A432" s="25" t="str">
        <f aca="false">ANAG!$A$1</f>
        <v>971</v>
      </c>
      <c r="B432" s="25" t="str">
        <f aca="false">ANAG!$C$1</f>
        <v>2012</v>
      </c>
      <c r="C432" s="25" t="str">
        <f aca="false">ANAG!$D$1</f>
        <v>Preventivo</v>
      </c>
      <c r="D432" s="25" t="s">
        <v>1163</v>
      </c>
      <c r="G432" s="25" t="s">
        <v>1111</v>
      </c>
      <c r="H432" s="25" t="s">
        <v>88</v>
      </c>
      <c r="I432" s="25" t="s">
        <v>804</v>
      </c>
      <c r="L432" s="25" t="s">
        <v>810</v>
      </c>
      <c r="M432" s="25" t="s">
        <v>1164</v>
      </c>
      <c r="N432" s="28" t="n">
        <f aca="false">VLOOKUP(D432,'NI-San'!$C$1:$N$1112,11,FALSE())</f>
        <v>0</v>
      </c>
      <c r="O432" s="28" t="n">
        <f aca="false">VLOOKUP(D432,'NI-San'!$C$1:$N$1112,12,FALSE())</f>
        <v>0</v>
      </c>
    </row>
    <row r="433" customFormat="false" ht="12.75" hidden="false" customHeight="false" outlineLevel="0" collapsed="false">
      <c r="A433" s="25" t="str">
        <f aca="false">ANAG!$A$1</f>
        <v>971</v>
      </c>
      <c r="B433" s="25" t="str">
        <f aca="false">ANAG!$C$1</f>
        <v>2012</v>
      </c>
      <c r="C433" s="25" t="str">
        <f aca="false">ANAG!$D$1</f>
        <v>Preventivo</v>
      </c>
      <c r="D433" s="25" t="s">
        <v>1165</v>
      </c>
      <c r="F433" s="25" t="s">
        <v>10</v>
      </c>
      <c r="H433" s="25" t="s">
        <v>88</v>
      </c>
      <c r="I433" s="25" t="s">
        <v>804</v>
      </c>
      <c r="L433" s="25" t="s">
        <v>806</v>
      </c>
      <c r="M433" s="25" t="s">
        <v>1166</v>
      </c>
      <c r="N433" s="28" t="n">
        <f aca="false">VLOOKUP(D433,'NI-San'!$C$1:$N$1112,11,FALSE())</f>
        <v>0</v>
      </c>
      <c r="O433" s="28" t="n">
        <f aca="false">VLOOKUP(D433,'NI-San'!$C$1:$N$1112,12,FALSE())</f>
        <v>0</v>
      </c>
    </row>
    <row r="434" customFormat="false" ht="12.75" hidden="false" customHeight="false" outlineLevel="0" collapsed="false">
      <c r="A434" s="25" t="str">
        <f aca="false">ANAG!$A$1</f>
        <v>971</v>
      </c>
      <c r="B434" s="25" t="str">
        <f aca="false">ANAG!$C$1</f>
        <v>2012</v>
      </c>
      <c r="C434" s="25" t="str">
        <f aca="false">ANAG!$D$1</f>
        <v>Preventivo</v>
      </c>
      <c r="D434" s="25" t="s">
        <v>1167</v>
      </c>
      <c r="H434" s="25" t="s">
        <v>88</v>
      </c>
      <c r="I434" s="25" t="s">
        <v>804</v>
      </c>
      <c r="L434" s="25" t="s">
        <v>810</v>
      </c>
      <c r="M434" s="25" t="s">
        <v>1168</v>
      </c>
      <c r="N434" s="28" t="n">
        <f aca="false">VLOOKUP(D434,'NI-San'!$C$1:$N$1112,11,FALSE())</f>
        <v>0</v>
      </c>
      <c r="O434" s="28" t="n">
        <f aca="false">VLOOKUP(D434,'NI-San'!$C$1:$N$1112,12,FALSE())</f>
        <v>0</v>
      </c>
    </row>
    <row r="435" customFormat="false" ht="12.75" hidden="false" customHeight="false" outlineLevel="0" collapsed="false">
      <c r="A435" s="25" t="str">
        <f aca="false">ANAG!$A$1</f>
        <v>971</v>
      </c>
      <c r="B435" s="25" t="str">
        <f aca="false">ANAG!$C$1</f>
        <v>2012</v>
      </c>
      <c r="C435" s="25" t="str">
        <f aca="false">ANAG!$D$1</f>
        <v>Preventivo</v>
      </c>
      <c r="D435" s="25" t="s">
        <v>1169</v>
      </c>
      <c r="G435" s="25" t="s">
        <v>1170</v>
      </c>
      <c r="H435" s="25" t="s">
        <v>88</v>
      </c>
      <c r="I435" s="25" t="s">
        <v>744</v>
      </c>
      <c r="L435" s="25" t="s">
        <v>818</v>
      </c>
      <c r="M435" s="25" t="s">
        <v>1171</v>
      </c>
      <c r="N435" s="28" t="n">
        <f aca="false">VLOOKUP(D435,'NI-San'!$C$1:$N$1112,11,FALSE())</f>
        <v>0</v>
      </c>
      <c r="O435" s="28" t="n">
        <f aca="false">VLOOKUP(D435,'NI-San'!$C$1:$N$1112,12,FALSE())</f>
        <v>0</v>
      </c>
    </row>
    <row r="436" customFormat="false" ht="12.75" hidden="false" customHeight="false" outlineLevel="0" collapsed="false">
      <c r="A436" s="25" t="str">
        <f aca="false">ANAG!$A$1</f>
        <v>971</v>
      </c>
      <c r="B436" s="25" t="str">
        <f aca="false">ANAG!$C$1</f>
        <v>2012</v>
      </c>
      <c r="C436" s="25" t="str">
        <f aca="false">ANAG!$D$1</f>
        <v>Preventivo</v>
      </c>
      <c r="D436" s="25" t="s">
        <v>1172</v>
      </c>
      <c r="G436" s="25" t="s">
        <v>1170</v>
      </c>
      <c r="H436" s="25" t="s">
        <v>88</v>
      </c>
      <c r="I436" s="25" t="s">
        <v>744</v>
      </c>
      <c r="L436" s="25" t="s">
        <v>818</v>
      </c>
      <c r="M436" s="25" t="s">
        <v>1173</v>
      </c>
      <c r="N436" s="28" t="n">
        <f aca="false">VLOOKUP(D436,'NI-San'!$C$1:$N$1112,11,FALSE())</f>
        <v>0</v>
      </c>
      <c r="O436" s="28" t="n">
        <f aca="false">VLOOKUP(D436,'NI-San'!$C$1:$N$1112,12,FALSE())</f>
        <v>0</v>
      </c>
    </row>
    <row r="437" customFormat="false" ht="12.75" hidden="false" customHeight="false" outlineLevel="0" collapsed="false">
      <c r="A437" s="25" t="str">
        <f aca="false">ANAG!$A$1</f>
        <v>971</v>
      </c>
      <c r="B437" s="25" t="str">
        <f aca="false">ANAG!$C$1</f>
        <v>2012</v>
      </c>
      <c r="C437" s="25" t="str">
        <f aca="false">ANAG!$D$1</f>
        <v>Preventivo</v>
      </c>
      <c r="D437" s="25" t="s">
        <v>1174</v>
      </c>
      <c r="G437" s="25" t="s">
        <v>1170</v>
      </c>
      <c r="H437" s="25" t="s">
        <v>88</v>
      </c>
      <c r="I437" s="25" t="s">
        <v>744</v>
      </c>
      <c r="L437" s="25" t="s">
        <v>818</v>
      </c>
      <c r="M437" s="25" t="s">
        <v>1175</v>
      </c>
      <c r="N437" s="28" t="n">
        <f aca="false">VLOOKUP(D437,'NI-San'!$C$1:$N$1112,11,FALSE())</f>
        <v>0</v>
      </c>
      <c r="O437" s="28" t="n">
        <f aca="false">VLOOKUP(D437,'NI-San'!$C$1:$N$1112,12,FALSE())</f>
        <v>0</v>
      </c>
    </row>
    <row r="438" customFormat="false" ht="12.75" hidden="false" customHeight="false" outlineLevel="0" collapsed="false">
      <c r="A438" s="25" t="str">
        <f aca="false">ANAG!$A$1</f>
        <v>971</v>
      </c>
      <c r="B438" s="25" t="str">
        <f aca="false">ANAG!$C$1</f>
        <v>2012</v>
      </c>
      <c r="C438" s="25" t="str">
        <f aca="false">ANAG!$D$1</f>
        <v>Preventivo</v>
      </c>
      <c r="D438" s="25" t="s">
        <v>1176</v>
      </c>
      <c r="G438" s="25" t="s">
        <v>1170</v>
      </c>
      <c r="H438" s="25" t="s">
        <v>88</v>
      </c>
      <c r="I438" s="25" t="s">
        <v>744</v>
      </c>
      <c r="L438" s="25" t="s">
        <v>818</v>
      </c>
      <c r="M438" s="25" t="s">
        <v>1177</v>
      </c>
      <c r="N438" s="28" t="n">
        <f aca="false">VLOOKUP(D438,'NI-San'!$C$1:$N$1112,11,FALSE())</f>
        <v>0</v>
      </c>
      <c r="O438" s="28" t="n">
        <f aca="false">VLOOKUP(D438,'NI-San'!$C$1:$N$1112,12,FALSE())</f>
        <v>0</v>
      </c>
    </row>
    <row r="439" customFormat="false" ht="12.75" hidden="false" customHeight="false" outlineLevel="0" collapsed="false">
      <c r="A439" s="25" t="str">
        <f aca="false">ANAG!$A$1</f>
        <v>971</v>
      </c>
      <c r="B439" s="25" t="str">
        <f aca="false">ANAG!$C$1</f>
        <v>2012</v>
      </c>
      <c r="C439" s="25" t="str">
        <f aca="false">ANAG!$D$1</f>
        <v>Preventivo</v>
      </c>
      <c r="D439" s="25" t="s">
        <v>1178</v>
      </c>
      <c r="G439" s="25" t="s">
        <v>1170</v>
      </c>
      <c r="H439" s="25" t="s">
        <v>88</v>
      </c>
      <c r="I439" s="25" t="s">
        <v>744</v>
      </c>
      <c r="L439" s="25" t="s">
        <v>818</v>
      </c>
      <c r="M439" s="25" t="s">
        <v>1179</v>
      </c>
      <c r="N439" s="28" t="n">
        <f aca="false">VLOOKUP(D439,'NI-San'!$C$1:$N$1112,11,FALSE())</f>
        <v>0</v>
      </c>
      <c r="O439" s="28" t="n">
        <f aca="false">VLOOKUP(D439,'NI-San'!$C$1:$N$1112,12,FALSE())</f>
        <v>0</v>
      </c>
    </row>
    <row r="440" customFormat="false" ht="12.75" hidden="false" customHeight="false" outlineLevel="0" collapsed="false">
      <c r="A440" s="25" t="str">
        <f aca="false">ANAG!$A$1</f>
        <v>971</v>
      </c>
      <c r="B440" s="25" t="str">
        <f aca="false">ANAG!$C$1</f>
        <v>2012</v>
      </c>
      <c r="C440" s="25" t="str">
        <f aca="false">ANAG!$D$1</f>
        <v>Preventivo</v>
      </c>
      <c r="D440" s="25" t="s">
        <v>1180</v>
      </c>
      <c r="G440" s="25" t="s">
        <v>1170</v>
      </c>
      <c r="H440" s="25" t="s">
        <v>88</v>
      </c>
      <c r="I440" s="25" t="s">
        <v>744</v>
      </c>
      <c r="L440" s="25" t="s">
        <v>818</v>
      </c>
      <c r="M440" s="25" t="s">
        <v>1181</v>
      </c>
      <c r="N440" s="28" t="n">
        <f aca="false">VLOOKUP(D440,'NI-San'!$C$1:$N$1112,11,FALSE())</f>
        <v>0</v>
      </c>
      <c r="O440" s="28" t="n">
        <f aca="false">VLOOKUP(D440,'NI-San'!$C$1:$N$1112,12,FALSE())</f>
        <v>0</v>
      </c>
    </row>
    <row r="441" customFormat="false" ht="12.75" hidden="false" customHeight="false" outlineLevel="0" collapsed="false">
      <c r="A441" s="25" t="str">
        <f aca="false">ANAG!$A$1</f>
        <v>971</v>
      </c>
      <c r="B441" s="25" t="str">
        <f aca="false">ANAG!$C$1</f>
        <v>2012</v>
      </c>
      <c r="C441" s="25" t="str">
        <f aca="false">ANAG!$D$1</f>
        <v>Preventivo</v>
      </c>
      <c r="D441" s="25" t="s">
        <v>1182</v>
      </c>
      <c r="G441" s="25" t="s">
        <v>1170</v>
      </c>
      <c r="H441" s="25" t="s">
        <v>88</v>
      </c>
      <c r="I441" s="25" t="s">
        <v>744</v>
      </c>
      <c r="L441" s="25" t="s">
        <v>818</v>
      </c>
      <c r="M441" s="25" t="s">
        <v>1183</v>
      </c>
      <c r="N441" s="28" t="n">
        <f aca="false">VLOOKUP(D441,'NI-San'!$C$1:$N$1112,11,FALSE())</f>
        <v>0</v>
      </c>
      <c r="O441" s="28" t="n">
        <f aca="false">VLOOKUP(D441,'NI-San'!$C$1:$N$1112,12,FALSE())</f>
        <v>0</v>
      </c>
    </row>
    <row r="442" customFormat="false" ht="12.75" hidden="false" customHeight="false" outlineLevel="0" collapsed="false">
      <c r="A442" s="25" t="str">
        <f aca="false">ANAG!$A$1</f>
        <v>971</v>
      </c>
      <c r="B442" s="25" t="str">
        <f aca="false">ANAG!$C$1</f>
        <v>2012</v>
      </c>
      <c r="C442" s="25" t="str">
        <f aca="false">ANAG!$D$1</f>
        <v>Preventivo</v>
      </c>
      <c r="D442" s="25" t="s">
        <v>1184</v>
      </c>
      <c r="G442" s="25" t="s">
        <v>1170</v>
      </c>
      <c r="H442" s="25" t="s">
        <v>88</v>
      </c>
      <c r="I442" s="25" t="s">
        <v>744</v>
      </c>
      <c r="L442" s="25" t="s">
        <v>818</v>
      </c>
      <c r="M442" s="25" t="s">
        <v>1185</v>
      </c>
      <c r="N442" s="28" t="n">
        <f aca="false">VLOOKUP(D442,'NI-San'!$C$1:$N$1112,11,FALSE())</f>
        <v>0</v>
      </c>
      <c r="O442" s="28" t="n">
        <f aca="false">VLOOKUP(D442,'NI-San'!$C$1:$N$1112,12,FALSE())</f>
        <v>0</v>
      </c>
    </row>
    <row r="443" customFormat="false" ht="12.75" hidden="false" customHeight="false" outlineLevel="0" collapsed="false">
      <c r="A443" s="25" t="str">
        <f aca="false">ANAG!$A$1</f>
        <v>971</v>
      </c>
      <c r="B443" s="25" t="str">
        <f aca="false">ANAG!$C$1</f>
        <v>2012</v>
      </c>
      <c r="C443" s="25" t="str">
        <f aca="false">ANAG!$D$1</f>
        <v>Preventivo</v>
      </c>
      <c r="D443" s="25" t="s">
        <v>1186</v>
      </c>
      <c r="G443" s="25" t="s">
        <v>1170</v>
      </c>
      <c r="H443" s="25" t="s">
        <v>88</v>
      </c>
      <c r="I443" s="25" t="s">
        <v>744</v>
      </c>
      <c r="L443" s="25" t="s">
        <v>818</v>
      </c>
      <c r="M443" s="25" t="s">
        <v>1187</v>
      </c>
      <c r="N443" s="28" t="n">
        <f aca="false">VLOOKUP(D443,'NI-San'!$C$1:$N$1112,11,FALSE())</f>
        <v>0</v>
      </c>
      <c r="O443" s="28" t="n">
        <f aca="false">VLOOKUP(D443,'NI-San'!$C$1:$N$1112,12,FALSE())</f>
        <v>0</v>
      </c>
    </row>
    <row r="444" customFormat="false" ht="12.75" hidden="false" customHeight="false" outlineLevel="0" collapsed="false">
      <c r="A444" s="25" t="str">
        <f aca="false">ANAG!$A$1</f>
        <v>971</v>
      </c>
      <c r="B444" s="25" t="str">
        <f aca="false">ANAG!$C$1</f>
        <v>2012</v>
      </c>
      <c r="C444" s="25" t="str">
        <f aca="false">ANAG!$D$1</f>
        <v>Preventivo</v>
      </c>
      <c r="D444" s="25" t="s">
        <v>1188</v>
      </c>
      <c r="G444" s="25" t="s">
        <v>1170</v>
      </c>
      <c r="H444" s="25" t="s">
        <v>88</v>
      </c>
      <c r="I444" s="25" t="s">
        <v>744</v>
      </c>
      <c r="L444" s="25" t="s">
        <v>818</v>
      </c>
      <c r="M444" s="25" t="s">
        <v>1189</v>
      </c>
      <c r="N444" s="28" t="n">
        <f aca="false">VLOOKUP(D444,'NI-San'!$C$1:$N$1112,11,FALSE())</f>
        <v>0</v>
      </c>
      <c r="O444" s="28" t="n">
        <f aca="false">VLOOKUP(D444,'NI-San'!$C$1:$N$1112,12,FALSE())</f>
        <v>0</v>
      </c>
    </row>
    <row r="445" customFormat="false" ht="12.75" hidden="false" customHeight="false" outlineLevel="0" collapsed="false">
      <c r="A445" s="25" t="str">
        <f aca="false">ANAG!$A$1</f>
        <v>971</v>
      </c>
      <c r="B445" s="25" t="str">
        <f aca="false">ANAG!$C$1</f>
        <v>2012</v>
      </c>
      <c r="C445" s="25" t="str">
        <f aca="false">ANAG!$D$1</f>
        <v>Preventivo</v>
      </c>
      <c r="D445" s="25" t="s">
        <v>1190</v>
      </c>
      <c r="G445" s="25" t="s">
        <v>1170</v>
      </c>
      <c r="H445" s="25" t="s">
        <v>88</v>
      </c>
      <c r="I445" s="25" t="s">
        <v>744</v>
      </c>
      <c r="L445" s="25" t="s">
        <v>818</v>
      </c>
      <c r="M445" s="25" t="s">
        <v>1191</v>
      </c>
      <c r="N445" s="28" t="n">
        <f aca="false">VLOOKUP(D445,'NI-San'!$C$1:$N$1112,11,FALSE())</f>
        <v>0</v>
      </c>
      <c r="O445" s="28" t="n">
        <f aca="false">VLOOKUP(D445,'NI-San'!$C$1:$N$1112,12,FALSE())</f>
        <v>0</v>
      </c>
    </row>
    <row r="446" customFormat="false" ht="12.75" hidden="false" customHeight="false" outlineLevel="0" collapsed="false">
      <c r="A446" s="25" t="str">
        <f aca="false">ANAG!$A$1</f>
        <v>971</v>
      </c>
      <c r="B446" s="25" t="str">
        <f aca="false">ANAG!$C$1</f>
        <v>2012</v>
      </c>
      <c r="C446" s="25" t="str">
        <f aca="false">ANAG!$D$1</f>
        <v>Preventivo</v>
      </c>
      <c r="D446" s="25" t="s">
        <v>1192</v>
      </c>
      <c r="G446" s="25" t="s">
        <v>1170</v>
      </c>
      <c r="H446" s="25" t="s">
        <v>88</v>
      </c>
      <c r="I446" s="25" t="s">
        <v>744</v>
      </c>
      <c r="L446" s="25" t="s">
        <v>818</v>
      </c>
      <c r="M446" s="25" t="s">
        <v>1193</v>
      </c>
      <c r="N446" s="28" t="n">
        <f aca="false">VLOOKUP(D446,'NI-San'!$C$1:$N$1112,11,FALSE())</f>
        <v>0</v>
      </c>
      <c r="O446" s="28" t="n">
        <f aca="false">VLOOKUP(D446,'NI-San'!$C$1:$N$1112,12,FALSE())</f>
        <v>0</v>
      </c>
    </row>
    <row r="447" customFormat="false" ht="12.75" hidden="false" customHeight="false" outlineLevel="0" collapsed="false">
      <c r="A447" s="25" t="str">
        <f aca="false">ANAG!$A$1</f>
        <v>971</v>
      </c>
      <c r="B447" s="25" t="str">
        <f aca="false">ANAG!$C$1</f>
        <v>2012</v>
      </c>
      <c r="C447" s="25" t="str">
        <f aca="false">ANAG!$D$1</f>
        <v>Preventivo</v>
      </c>
      <c r="D447" s="25" t="s">
        <v>1194</v>
      </c>
      <c r="G447" s="25" t="s">
        <v>1170</v>
      </c>
      <c r="H447" s="25" t="s">
        <v>88</v>
      </c>
      <c r="I447" s="25" t="s">
        <v>744</v>
      </c>
      <c r="L447" s="25" t="s">
        <v>818</v>
      </c>
      <c r="M447" s="25" t="s">
        <v>1195</v>
      </c>
      <c r="N447" s="28" t="n">
        <f aca="false">VLOOKUP(D447,'NI-San'!$C$1:$N$1112,11,FALSE())</f>
        <v>0</v>
      </c>
      <c r="O447" s="28" t="n">
        <f aca="false">VLOOKUP(D447,'NI-San'!$C$1:$N$1112,12,FALSE())</f>
        <v>0</v>
      </c>
    </row>
    <row r="448" customFormat="false" ht="12.75" hidden="false" customHeight="false" outlineLevel="0" collapsed="false">
      <c r="A448" s="25" t="str">
        <f aca="false">ANAG!$A$1</f>
        <v>971</v>
      </c>
      <c r="B448" s="25" t="str">
        <f aca="false">ANAG!$C$1</f>
        <v>2012</v>
      </c>
      <c r="C448" s="25" t="str">
        <f aca="false">ANAG!$D$1</f>
        <v>Preventivo</v>
      </c>
      <c r="D448" s="25" t="s">
        <v>1196</v>
      </c>
      <c r="G448" s="25" t="s">
        <v>1170</v>
      </c>
      <c r="H448" s="25" t="s">
        <v>88</v>
      </c>
      <c r="I448" s="25" t="s">
        <v>744</v>
      </c>
      <c r="L448" s="25" t="s">
        <v>818</v>
      </c>
      <c r="M448" s="25" t="s">
        <v>1197</v>
      </c>
      <c r="N448" s="28" t="n">
        <f aca="false">VLOOKUP(D448,'NI-San'!$C$1:$N$1112,11,FALSE())</f>
        <v>0</v>
      </c>
      <c r="O448" s="28" t="n">
        <f aca="false">VLOOKUP(D448,'NI-San'!$C$1:$N$1112,12,FALSE())</f>
        <v>0</v>
      </c>
    </row>
    <row r="449" customFormat="false" ht="12.75" hidden="false" customHeight="false" outlineLevel="0" collapsed="false">
      <c r="A449" s="25" t="str">
        <f aca="false">ANAG!$A$1</f>
        <v>971</v>
      </c>
      <c r="B449" s="25" t="str">
        <f aca="false">ANAG!$C$1</f>
        <v>2012</v>
      </c>
      <c r="C449" s="25" t="str">
        <f aca="false">ANAG!$D$1</f>
        <v>Preventivo</v>
      </c>
      <c r="D449" s="25" t="s">
        <v>1198</v>
      </c>
      <c r="G449" s="25" t="s">
        <v>1170</v>
      </c>
      <c r="H449" s="25" t="s">
        <v>88</v>
      </c>
      <c r="I449" s="25" t="s">
        <v>744</v>
      </c>
      <c r="L449" s="25" t="s">
        <v>818</v>
      </c>
      <c r="M449" s="25" t="s">
        <v>1199</v>
      </c>
      <c r="N449" s="28" t="n">
        <f aca="false">VLOOKUP(D449,'NI-San'!$C$1:$N$1112,11,FALSE())</f>
        <v>0</v>
      </c>
      <c r="O449" s="28" t="n">
        <f aca="false">VLOOKUP(D449,'NI-San'!$C$1:$N$1112,12,FALSE())</f>
        <v>0</v>
      </c>
    </row>
    <row r="450" customFormat="false" ht="12.75" hidden="false" customHeight="false" outlineLevel="0" collapsed="false">
      <c r="A450" s="25" t="str">
        <f aca="false">ANAG!$A$1</f>
        <v>971</v>
      </c>
      <c r="B450" s="25" t="str">
        <f aca="false">ANAG!$C$1</f>
        <v>2012</v>
      </c>
      <c r="C450" s="25" t="str">
        <f aca="false">ANAG!$D$1</f>
        <v>Preventivo</v>
      </c>
      <c r="D450" s="25" t="s">
        <v>1200</v>
      </c>
      <c r="G450" s="25" t="s">
        <v>1170</v>
      </c>
      <c r="H450" s="25" t="s">
        <v>88</v>
      </c>
      <c r="I450" s="25" t="s">
        <v>744</v>
      </c>
      <c r="L450" s="25" t="s">
        <v>818</v>
      </c>
      <c r="M450" s="25" t="s">
        <v>1201</v>
      </c>
      <c r="N450" s="28" t="n">
        <f aca="false">VLOOKUP(D450,'NI-San'!$C$1:$N$1112,11,FALSE())</f>
        <v>0</v>
      </c>
      <c r="O450" s="28" t="n">
        <f aca="false">VLOOKUP(D450,'NI-San'!$C$1:$N$1112,12,FALSE())</f>
        <v>0</v>
      </c>
    </row>
    <row r="451" customFormat="false" ht="12.75" hidden="false" customHeight="false" outlineLevel="0" collapsed="false">
      <c r="A451" s="25" t="str">
        <f aca="false">ANAG!$A$1</f>
        <v>971</v>
      </c>
      <c r="B451" s="25" t="str">
        <f aca="false">ANAG!$C$1</f>
        <v>2012</v>
      </c>
      <c r="C451" s="25" t="str">
        <f aca="false">ANAG!$D$1</f>
        <v>Preventivo</v>
      </c>
      <c r="D451" s="25" t="s">
        <v>1202</v>
      </c>
      <c r="G451" s="25" t="s">
        <v>1170</v>
      </c>
      <c r="H451" s="25" t="s">
        <v>88</v>
      </c>
      <c r="I451" s="25" t="s">
        <v>744</v>
      </c>
      <c r="L451" s="25" t="s">
        <v>818</v>
      </c>
      <c r="M451" s="25" t="s">
        <v>1203</v>
      </c>
      <c r="N451" s="28" t="n">
        <f aca="false">VLOOKUP(D451,'NI-San'!$C$1:$N$1112,11,FALSE())</f>
        <v>0</v>
      </c>
      <c r="O451" s="28" t="n">
        <f aca="false">VLOOKUP(D451,'NI-San'!$C$1:$N$1112,12,FALSE())</f>
        <v>0</v>
      </c>
    </row>
    <row r="452" customFormat="false" ht="12.75" hidden="false" customHeight="false" outlineLevel="0" collapsed="false">
      <c r="A452" s="25" t="str">
        <f aca="false">ANAG!$A$1</f>
        <v>971</v>
      </c>
      <c r="B452" s="25" t="str">
        <f aca="false">ANAG!$C$1</f>
        <v>2012</v>
      </c>
      <c r="C452" s="25" t="str">
        <f aca="false">ANAG!$D$1</f>
        <v>Preventivo</v>
      </c>
      <c r="D452" s="25" t="s">
        <v>1204</v>
      </c>
      <c r="G452" s="25" t="s">
        <v>1170</v>
      </c>
      <c r="H452" s="25" t="s">
        <v>88</v>
      </c>
      <c r="I452" s="25" t="s">
        <v>744</v>
      </c>
      <c r="L452" s="25" t="s">
        <v>818</v>
      </c>
      <c r="M452" s="25" t="s">
        <v>1205</v>
      </c>
      <c r="N452" s="28" t="n">
        <f aca="false">VLOOKUP(D452,'NI-San'!$C$1:$N$1112,11,FALSE())</f>
        <v>0</v>
      </c>
      <c r="O452" s="28" t="n">
        <f aca="false">VLOOKUP(D452,'NI-San'!$C$1:$N$1112,12,FALSE())</f>
        <v>0</v>
      </c>
    </row>
    <row r="453" customFormat="false" ht="12.75" hidden="false" customHeight="false" outlineLevel="0" collapsed="false">
      <c r="A453" s="25" t="str">
        <f aca="false">ANAG!$A$1</f>
        <v>971</v>
      </c>
      <c r="B453" s="25" t="str">
        <f aca="false">ANAG!$C$1</f>
        <v>2012</v>
      </c>
      <c r="C453" s="25" t="str">
        <f aca="false">ANAG!$D$1</f>
        <v>Preventivo</v>
      </c>
      <c r="D453" s="25" t="s">
        <v>1206</v>
      </c>
      <c r="G453" s="25" t="s">
        <v>1170</v>
      </c>
      <c r="H453" s="25" t="s">
        <v>88</v>
      </c>
      <c r="I453" s="25" t="s">
        <v>744</v>
      </c>
      <c r="L453" s="25" t="s">
        <v>818</v>
      </c>
      <c r="M453" s="25" t="s">
        <v>1207</v>
      </c>
      <c r="N453" s="28" t="n">
        <f aca="false">VLOOKUP(D453,'NI-San'!$C$1:$N$1112,11,FALSE())</f>
        <v>0</v>
      </c>
      <c r="O453" s="28" t="n">
        <f aca="false">VLOOKUP(D453,'NI-San'!$C$1:$N$1112,12,FALSE())</f>
        <v>0</v>
      </c>
    </row>
    <row r="454" customFormat="false" ht="12.75" hidden="false" customHeight="false" outlineLevel="0" collapsed="false">
      <c r="A454" s="25" t="str">
        <f aca="false">ANAG!$A$1</f>
        <v>971</v>
      </c>
      <c r="B454" s="25" t="str">
        <f aca="false">ANAG!$C$1</f>
        <v>2012</v>
      </c>
      <c r="C454" s="25" t="str">
        <f aca="false">ANAG!$D$1</f>
        <v>Preventivo</v>
      </c>
      <c r="D454" s="25" t="s">
        <v>1208</v>
      </c>
      <c r="G454" s="25" t="s">
        <v>1170</v>
      </c>
      <c r="H454" s="25" t="s">
        <v>88</v>
      </c>
      <c r="I454" s="25" t="s">
        <v>744</v>
      </c>
      <c r="L454" s="25" t="s">
        <v>818</v>
      </c>
      <c r="M454" s="25" t="s">
        <v>1209</v>
      </c>
      <c r="N454" s="28" t="n">
        <f aca="false">VLOOKUP(D454,'NI-San'!$C$1:$N$1112,11,FALSE())</f>
        <v>0</v>
      </c>
      <c r="O454" s="28" t="n">
        <f aca="false">VLOOKUP(D454,'NI-San'!$C$1:$N$1112,12,FALSE())</f>
        <v>0</v>
      </c>
    </row>
    <row r="455" customFormat="false" ht="12.75" hidden="false" customHeight="false" outlineLevel="0" collapsed="false">
      <c r="A455" s="25" t="str">
        <f aca="false">ANAG!$A$1</f>
        <v>971</v>
      </c>
      <c r="B455" s="25" t="str">
        <f aca="false">ANAG!$C$1</f>
        <v>2012</v>
      </c>
      <c r="C455" s="25" t="str">
        <f aca="false">ANAG!$D$1</f>
        <v>Preventivo</v>
      </c>
      <c r="D455" s="25" t="s">
        <v>1210</v>
      </c>
      <c r="G455" s="25" t="s">
        <v>1170</v>
      </c>
      <c r="H455" s="25" t="s">
        <v>88</v>
      </c>
      <c r="I455" s="25" t="s">
        <v>744</v>
      </c>
      <c r="L455" s="25" t="s">
        <v>818</v>
      </c>
      <c r="M455" s="25" t="s">
        <v>1211</v>
      </c>
      <c r="N455" s="28" t="n">
        <f aca="false">VLOOKUP(D455,'NI-San'!$C$1:$N$1112,11,FALSE())</f>
        <v>0</v>
      </c>
      <c r="O455" s="28" t="n">
        <f aca="false">VLOOKUP(D455,'NI-San'!$C$1:$N$1112,12,FALSE())</f>
        <v>0</v>
      </c>
    </row>
    <row r="456" customFormat="false" ht="12.75" hidden="false" customHeight="false" outlineLevel="0" collapsed="false">
      <c r="A456" s="25" t="str">
        <f aca="false">ANAG!$A$1</f>
        <v>971</v>
      </c>
      <c r="B456" s="25" t="str">
        <f aca="false">ANAG!$C$1</f>
        <v>2012</v>
      </c>
      <c r="C456" s="25" t="str">
        <f aca="false">ANAG!$D$1</f>
        <v>Preventivo</v>
      </c>
      <c r="D456" s="25" t="s">
        <v>1212</v>
      </c>
      <c r="G456" s="25" t="s">
        <v>1170</v>
      </c>
      <c r="H456" s="25" t="s">
        <v>88</v>
      </c>
      <c r="I456" s="25" t="s">
        <v>744</v>
      </c>
      <c r="L456" s="25" t="s">
        <v>818</v>
      </c>
      <c r="M456" s="25" t="s">
        <v>1213</v>
      </c>
      <c r="N456" s="28" t="n">
        <f aca="false">VLOOKUP(D456,'NI-San'!$C$1:$N$1112,11,FALSE())</f>
        <v>0</v>
      </c>
      <c r="O456" s="28" t="n">
        <f aca="false">VLOOKUP(D456,'NI-San'!$C$1:$N$1112,12,FALSE())</f>
        <v>0</v>
      </c>
    </row>
    <row r="457" customFormat="false" ht="12.75" hidden="false" customHeight="false" outlineLevel="0" collapsed="false">
      <c r="A457" s="25" t="str">
        <f aca="false">ANAG!$A$1</f>
        <v>971</v>
      </c>
      <c r="B457" s="25" t="str">
        <f aca="false">ANAG!$C$1</f>
        <v>2012</v>
      </c>
      <c r="C457" s="25" t="str">
        <f aca="false">ANAG!$D$1</f>
        <v>Preventivo</v>
      </c>
      <c r="D457" s="25" t="s">
        <v>1214</v>
      </c>
      <c r="G457" s="25" t="s">
        <v>1170</v>
      </c>
      <c r="H457" s="25" t="s">
        <v>88</v>
      </c>
      <c r="I457" s="25" t="s">
        <v>744</v>
      </c>
      <c r="L457" s="25" t="s">
        <v>818</v>
      </c>
      <c r="M457" s="25" t="s">
        <v>1215</v>
      </c>
      <c r="N457" s="28" t="n">
        <f aca="false">VLOOKUP(D457,'NI-San'!$C$1:$N$1112,11,FALSE())</f>
        <v>0</v>
      </c>
      <c r="O457" s="28" t="n">
        <f aca="false">VLOOKUP(D457,'NI-San'!$C$1:$N$1112,12,FALSE())</f>
        <v>0</v>
      </c>
    </row>
    <row r="458" customFormat="false" ht="12.75" hidden="false" customHeight="false" outlineLevel="0" collapsed="false">
      <c r="A458" s="25" t="str">
        <f aca="false">ANAG!$A$1</f>
        <v>971</v>
      </c>
      <c r="B458" s="25" t="str">
        <f aca="false">ANAG!$C$1</f>
        <v>2012</v>
      </c>
      <c r="C458" s="25" t="str">
        <f aca="false">ANAG!$D$1</f>
        <v>Preventivo</v>
      </c>
      <c r="D458" s="25" t="s">
        <v>1216</v>
      </c>
      <c r="G458" s="25" t="s">
        <v>1170</v>
      </c>
      <c r="H458" s="25" t="s">
        <v>88</v>
      </c>
      <c r="I458" s="25" t="s">
        <v>744</v>
      </c>
      <c r="L458" s="25" t="s">
        <v>818</v>
      </c>
      <c r="M458" s="25" t="s">
        <v>1217</v>
      </c>
      <c r="N458" s="28" t="n">
        <f aca="false">VLOOKUP(D458,'NI-San'!$C$1:$N$1112,11,FALSE())</f>
        <v>0</v>
      </c>
      <c r="O458" s="28" t="n">
        <f aca="false">VLOOKUP(D458,'NI-San'!$C$1:$N$1112,12,FALSE())</f>
        <v>0</v>
      </c>
    </row>
    <row r="459" customFormat="false" ht="12.75" hidden="false" customHeight="false" outlineLevel="0" collapsed="false">
      <c r="A459" s="25" t="str">
        <f aca="false">ANAG!$A$1</f>
        <v>971</v>
      </c>
      <c r="B459" s="25" t="str">
        <f aca="false">ANAG!$C$1</f>
        <v>2012</v>
      </c>
      <c r="C459" s="25" t="str">
        <f aca="false">ANAG!$D$1</f>
        <v>Preventivo</v>
      </c>
      <c r="D459" s="25" t="s">
        <v>1218</v>
      </c>
      <c r="G459" s="25" t="s">
        <v>1170</v>
      </c>
      <c r="H459" s="25" t="s">
        <v>88</v>
      </c>
      <c r="I459" s="25" t="s">
        <v>744</v>
      </c>
      <c r="L459" s="25" t="s">
        <v>818</v>
      </c>
      <c r="M459" s="25" t="s">
        <v>1219</v>
      </c>
      <c r="N459" s="28" t="n">
        <f aca="false">VLOOKUP(D459,'NI-San'!$C$1:$N$1112,11,FALSE())</f>
        <v>0</v>
      </c>
      <c r="O459" s="28" t="n">
        <f aca="false">VLOOKUP(D459,'NI-San'!$C$1:$N$1112,12,FALSE())</f>
        <v>0</v>
      </c>
    </row>
    <row r="460" customFormat="false" ht="12.75" hidden="false" customHeight="false" outlineLevel="0" collapsed="false">
      <c r="A460" s="25" t="str">
        <f aca="false">ANAG!$A$1</f>
        <v>971</v>
      </c>
      <c r="B460" s="25" t="str">
        <f aca="false">ANAG!$C$1</f>
        <v>2012</v>
      </c>
      <c r="C460" s="25" t="str">
        <f aca="false">ANAG!$D$1</f>
        <v>Preventivo</v>
      </c>
      <c r="D460" s="25" t="s">
        <v>1220</v>
      </c>
      <c r="G460" s="25" t="s">
        <v>1170</v>
      </c>
      <c r="H460" s="25" t="s">
        <v>88</v>
      </c>
      <c r="I460" s="25" t="s">
        <v>744</v>
      </c>
      <c r="L460" s="25" t="s">
        <v>818</v>
      </c>
      <c r="M460" s="25" t="s">
        <v>1221</v>
      </c>
      <c r="N460" s="28" t="n">
        <f aca="false">VLOOKUP(D460,'NI-San'!$C$1:$N$1112,11,FALSE())</f>
        <v>0</v>
      </c>
      <c r="O460" s="28" t="n">
        <f aca="false">VLOOKUP(D460,'NI-San'!$C$1:$N$1112,12,FALSE())</f>
        <v>0</v>
      </c>
    </row>
    <row r="461" customFormat="false" ht="12.75" hidden="false" customHeight="false" outlineLevel="0" collapsed="false">
      <c r="A461" s="25" t="str">
        <f aca="false">ANAG!$A$1</f>
        <v>971</v>
      </c>
      <c r="B461" s="25" t="str">
        <f aca="false">ANAG!$C$1</f>
        <v>2012</v>
      </c>
      <c r="C461" s="25" t="str">
        <f aca="false">ANAG!$D$1</f>
        <v>Preventivo</v>
      </c>
      <c r="D461" s="25" t="s">
        <v>1222</v>
      </c>
      <c r="G461" s="25" t="s">
        <v>1170</v>
      </c>
      <c r="H461" s="25" t="s">
        <v>88</v>
      </c>
      <c r="I461" s="25" t="s">
        <v>744</v>
      </c>
      <c r="L461" s="25" t="s">
        <v>818</v>
      </c>
      <c r="M461" s="25" t="s">
        <v>1223</v>
      </c>
      <c r="N461" s="28" t="n">
        <f aca="false">VLOOKUP(D461,'NI-San'!$C$1:$N$1112,11,FALSE())</f>
        <v>0</v>
      </c>
      <c r="O461" s="28" t="n">
        <f aca="false">VLOOKUP(D461,'NI-San'!$C$1:$N$1112,12,FALSE())</f>
        <v>0</v>
      </c>
    </row>
    <row r="462" customFormat="false" ht="12.75" hidden="false" customHeight="false" outlineLevel="0" collapsed="false">
      <c r="A462" s="25" t="str">
        <f aca="false">ANAG!$A$1</f>
        <v>971</v>
      </c>
      <c r="B462" s="25" t="str">
        <f aca="false">ANAG!$C$1</f>
        <v>2012</v>
      </c>
      <c r="C462" s="25" t="str">
        <f aca="false">ANAG!$D$1</f>
        <v>Preventivo</v>
      </c>
      <c r="D462" s="25" t="s">
        <v>1224</v>
      </c>
      <c r="G462" s="25" t="s">
        <v>1170</v>
      </c>
      <c r="H462" s="25" t="s">
        <v>88</v>
      </c>
      <c r="I462" s="25" t="s">
        <v>744</v>
      </c>
      <c r="L462" s="25" t="s">
        <v>818</v>
      </c>
      <c r="M462" s="25" t="s">
        <v>1225</v>
      </c>
      <c r="N462" s="28" t="n">
        <f aca="false">VLOOKUP(D462,'NI-San'!$C$1:$N$1112,11,FALSE())</f>
        <v>0</v>
      </c>
      <c r="O462" s="28" t="n">
        <f aca="false">VLOOKUP(D462,'NI-San'!$C$1:$N$1112,12,FALSE())</f>
        <v>0</v>
      </c>
    </row>
    <row r="463" customFormat="false" ht="12.75" hidden="false" customHeight="false" outlineLevel="0" collapsed="false">
      <c r="A463" s="25" t="str">
        <f aca="false">ANAG!$A$1</f>
        <v>971</v>
      </c>
      <c r="B463" s="25" t="str">
        <f aca="false">ANAG!$C$1</f>
        <v>2012</v>
      </c>
      <c r="C463" s="25" t="str">
        <f aca="false">ANAG!$D$1</f>
        <v>Preventivo</v>
      </c>
      <c r="D463" s="25" t="s">
        <v>1226</v>
      </c>
      <c r="G463" s="25" t="s">
        <v>1170</v>
      </c>
      <c r="H463" s="25" t="s">
        <v>88</v>
      </c>
      <c r="I463" s="25" t="s">
        <v>744</v>
      </c>
      <c r="L463" s="25" t="s">
        <v>818</v>
      </c>
      <c r="M463" s="25" t="s">
        <v>1227</v>
      </c>
      <c r="N463" s="28" t="n">
        <f aca="false">VLOOKUP(D463,'NI-San'!$C$1:$N$1112,11,FALSE())</f>
        <v>0</v>
      </c>
      <c r="O463" s="28" t="n">
        <f aca="false">VLOOKUP(D463,'NI-San'!$C$1:$N$1112,12,FALSE())</f>
        <v>0</v>
      </c>
    </row>
    <row r="464" customFormat="false" ht="12.75" hidden="false" customHeight="false" outlineLevel="0" collapsed="false">
      <c r="A464" s="25" t="str">
        <f aca="false">ANAG!$A$1</f>
        <v>971</v>
      </c>
      <c r="B464" s="25" t="str">
        <f aca="false">ANAG!$C$1</f>
        <v>2012</v>
      </c>
      <c r="C464" s="25" t="str">
        <f aca="false">ANAG!$D$1</f>
        <v>Preventivo</v>
      </c>
      <c r="D464" s="25" t="s">
        <v>1228</v>
      </c>
      <c r="E464" s="25" t="s">
        <v>97</v>
      </c>
      <c r="H464" s="25" t="s">
        <v>98</v>
      </c>
      <c r="M464" s="25" t="s">
        <v>1229</v>
      </c>
      <c r="N464" s="28" t="n">
        <f aca="false">VLOOKUP(D464,'NI-San'!$C$1:$N$1112,11,FALSE())</f>
        <v>6002</v>
      </c>
      <c r="O464" s="28" t="n">
        <f aca="false">VLOOKUP(D464,'NI-San'!$C$1:$N$1112,12,FALSE())</f>
        <v>6002</v>
      </c>
    </row>
    <row r="465" customFormat="false" ht="12.75" hidden="false" customHeight="false" outlineLevel="0" collapsed="false">
      <c r="A465" s="25" t="str">
        <f aca="false">ANAG!$A$1</f>
        <v>971</v>
      </c>
      <c r="B465" s="25" t="str">
        <f aca="false">ANAG!$C$1</f>
        <v>2012</v>
      </c>
      <c r="C465" s="25" t="str">
        <f aca="false">ANAG!$D$1</f>
        <v>Preventivo</v>
      </c>
      <c r="D465" s="25" t="s">
        <v>1230</v>
      </c>
      <c r="E465" s="25" t="s">
        <v>97</v>
      </c>
      <c r="G465" s="25" t="s">
        <v>1231</v>
      </c>
      <c r="H465" s="25" t="s">
        <v>88</v>
      </c>
      <c r="I465" s="25" t="s">
        <v>744</v>
      </c>
      <c r="J465" s="25" t="s">
        <v>1232</v>
      </c>
      <c r="K465" s="25" t="s">
        <v>1233</v>
      </c>
      <c r="L465" s="25" t="s">
        <v>1234</v>
      </c>
      <c r="M465" s="25" t="s">
        <v>1235</v>
      </c>
      <c r="N465" s="28" t="n">
        <f aca="false">VLOOKUP(D465,'NI-San'!$C$1:$N$1112,11,FALSE())</f>
        <v>5162</v>
      </c>
      <c r="O465" s="28" t="n">
        <f aca="false">VLOOKUP(D465,'NI-San'!$C$1:$N$1112,12,FALSE())</f>
        <v>5162</v>
      </c>
    </row>
    <row r="466" customFormat="false" ht="12.75" hidden="false" customHeight="false" outlineLevel="0" collapsed="false">
      <c r="A466" s="25" t="str">
        <f aca="false">ANAG!$A$1</f>
        <v>971</v>
      </c>
      <c r="B466" s="25" t="str">
        <f aca="false">ANAG!$C$1</f>
        <v>2012</v>
      </c>
      <c r="C466" s="25" t="str">
        <f aca="false">ANAG!$D$1</f>
        <v>Preventivo</v>
      </c>
      <c r="D466" s="25" t="s">
        <v>1236</v>
      </c>
      <c r="E466" s="25" t="s">
        <v>97</v>
      </c>
      <c r="G466" s="25" t="s">
        <v>1231</v>
      </c>
      <c r="H466" s="25" t="s">
        <v>88</v>
      </c>
      <c r="I466" s="25" t="s">
        <v>744</v>
      </c>
      <c r="J466" s="25" t="s">
        <v>1232</v>
      </c>
      <c r="K466" s="25" t="s">
        <v>1233</v>
      </c>
      <c r="L466" s="25" t="s">
        <v>1234</v>
      </c>
      <c r="M466" s="25" t="s">
        <v>1237</v>
      </c>
      <c r="N466" s="28" t="n">
        <f aca="false">VLOOKUP(D466,'NI-San'!$C$1:$N$1112,11,FALSE())</f>
        <v>0</v>
      </c>
      <c r="O466" s="28" t="n">
        <f aca="false">VLOOKUP(D466,'NI-San'!$C$1:$N$1112,12,FALSE())</f>
        <v>0</v>
      </c>
    </row>
    <row r="467" customFormat="false" ht="12.75" hidden="false" customHeight="false" outlineLevel="0" collapsed="false">
      <c r="A467" s="25" t="str">
        <f aca="false">ANAG!$A$1</f>
        <v>971</v>
      </c>
      <c r="B467" s="25" t="str">
        <f aca="false">ANAG!$C$1</f>
        <v>2012</v>
      </c>
      <c r="C467" s="25" t="str">
        <f aca="false">ANAG!$D$1</f>
        <v>Preventivo</v>
      </c>
      <c r="D467" s="25" t="s">
        <v>1238</v>
      </c>
      <c r="E467" s="25" t="s">
        <v>97</v>
      </c>
      <c r="G467" s="25" t="s">
        <v>1231</v>
      </c>
      <c r="H467" s="25" t="s">
        <v>88</v>
      </c>
      <c r="I467" s="25" t="s">
        <v>744</v>
      </c>
      <c r="J467" s="25" t="s">
        <v>756</v>
      </c>
      <c r="K467" s="25" t="s">
        <v>843</v>
      </c>
      <c r="L467" s="25" t="s">
        <v>1234</v>
      </c>
      <c r="M467" s="25" t="s">
        <v>1239</v>
      </c>
      <c r="N467" s="28" t="n">
        <f aca="false">VLOOKUP(D467,'NI-San'!$C$1:$N$1112,11,FALSE())</f>
        <v>840</v>
      </c>
      <c r="O467" s="28" t="n">
        <f aca="false">VLOOKUP(D467,'NI-San'!$C$1:$N$1112,12,FALSE())</f>
        <v>840</v>
      </c>
    </row>
    <row r="468" customFormat="false" ht="12.75" hidden="false" customHeight="false" outlineLevel="0" collapsed="false">
      <c r="A468" s="25" t="str">
        <f aca="false">ANAG!$A$1</f>
        <v>971</v>
      </c>
      <c r="B468" s="25" t="str">
        <f aca="false">ANAG!$C$1</f>
        <v>2012</v>
      </c>
      <c r="C468" s="25" t="str">
        <f aca="false">ANAG!$D$1</f>
        <v>Preventivo</v>
      </c>
      <c r="D468" s="25" t="s">
        <v>1240</v>
      </c>
      <c r="E468" s="25" t="s">
        <v>97</v>
      </c>
      <c r="H468" s="25" t="s">
        <v>98</v>
      </c>
      <c r="M468" s="25" t="s">
        <v>1241</v>
      </c>
      <c r="N468" s="28" t="n">
        <f aca="false">VLOOKUP(D468,'NI-San'!$C$1:$N$1112,11,FALSE())</f>
        <v>0</v>
      </c>
      <c r="O468" s="28" t="n">
        <f aca="false">VLOOKUP(D468,'NI-San'!$C$1:$N$1112,12,FALSE())</f>
        <v>0</v>
      </c>
    </row>
    <row r="469" customFormat="false" ht="12.75" hidden="false" customHeight="false" outlineLevel="0" collapsed="false">
      <c r="A469" s="25" t="str">
        <f aca="false">ANAG!$A$1</f>
        <v>971</v>
      </c>
      <c r="B469" s="25" t="str">
        <f aca="false">ANAG!$C$1</f>
        <v>2012</v>
      </c>
      <c r="C469" s="25" t="str">
        <f aca="false">ANAG!$D$1</f>
        <v>Preventivo</v>
      </c>
      <c r="D469" s="25" t="s">
        <v>1242</v>
      </c>
      <c r="E469" s="25" t="s">
        <v>97</v>
      </c>
      <c r="G469" s="25" t="s">
        <v>1243</v>
      </c>
      <c r="H469" s="25" t="s">
        <v>88</v>
      </c>
      <c r="I469" s="25" t="s">
        <v>744</v>
      </c>
      <c r="J469" s="25" t="s">
        <v>623</v>
      </c>
      <c r="K469" s="25" t="s">
        <v>624</v>
      </c>
      <c r="L469" s="25" t="s">
        <v>844</v>
      </c>
      <c r="M469" s="25" t="s">
        <v>1244</v>
      </c>
      <c r="N469" s="28" t="n">
        <f aca="false">VLOOKUP(D469,'NI-San'!$C$1:$N$1112,11,FALSE())</f>
        <v>0</v>
      </c>
      <c r="O469" s="28" t="n">
        <f aca="false">VLOOKUP(D469,'NI-San'!$C$1:$N$1112,12,FALSE())</f>
        <v>0</v>
      </c>
    </row>
    <row r="470" customFormat="false" ht="12.75" hidden="false" customHeight="false" outlineLevel="0" collapsed="false">
      <c r="A470" s="25" t="str">
        <f aca="false">ANAG!$A$1</f>
        <v>971</v>
      </c>
      <c r="B470" s="25" t="str">
        <f aca="false">ANAG!$C$1</f>
        <v>2012</v>
      </c>
      <c r="C470" s="25" t="str">
        <f aca="false">ANAG!$D$1</f>
        <v>Preventivo</v>
      </c>
      <c r="D470" s="25" t="s">
        <v>1245</v>
      </c>
      <c r="E470" s="25" t="s">
        <v>97</v>
      </c>
      <c r="G470" s="25" t="s">
        <v>1246</v>
      </c>
      <c r="H470" s="25" t="s">
        <v>88</v>
      </c>
      <c r="I470" s="25" t="s">
        <v>744</v>
      </c>
      <c r="J470" s="25" t="s">
        <v>623</v>
      </c>
      <c r="K470" s="25" t="s">
        <v>624</v>
      </c>
      <c r="L470" s="25" t="s">
        <v>844</v>
      </c>
      <c r="M470" s="25" t="s">
        <v>1247</v>
      </c>
      <c r="N470" s="28" t="n">
        <f aca="false">VLOOKUP(D470,'NI-San'!$C$1:$N$1112,11,FALSE())</f>
        <v>0</v>
      </c>
      <c r="O470" s="28" t="n">
        <f aca="false">VLOOKUP(D470,'NI-San'!$C$1:$N$1112,12,FALSE())</f>
        <v>0</v>
      </c>
    </row>
    <row r="471" customFormat="false" ht="12.75" hidden="false" customHeight="false" outlineLevel="0" collapsed="false">
      <c r="A471" s="25" t="str">
        <f aca="false">ANAG!$A$1</f>
        <v>971</v>
      </c>
      <c r="B471" s="25" t="str">
        <f aca="false">ANAG!$C$1</f>
        <v>2012</v>
      </c>
      <c r="C471" s="25" t="str">
        <f aca="false">ANAG!$D$1</f>
        <v>Preventivo</v>
      </c>
      <c r="D471" s="25" t="s">
        <v>1248</v>
      </c>
      <c r="E471" s="25" t="s">
        <v>97</v>
      </c>
      <c r="G471" s="25" t="s">
        <v>1249</v>
      </c>
      <c r="H471" s="25" t="s">
        <v>88</v>
      </c>
      <c r="I471" s="25" t="s">
        <v>744</v>
      </c>
      <c r="J471" s="25" t="s">
        <v>623</v>
      </c>
      <c r="K471" s="25" t="s">
        <v>624</v>
      </c>
      <c r="L471" s="25" t="s">
        <v>844</v>
      </c>
      <c r="M471" s="25" t="s">
        <v>1250</v>
      </c>
      <c r="N471" s="28" t="n">
        <f aca="false">VLOOKUP(D471,'NI-San'!$C$1:$N$1112,11,FALSE())</f>
        <v>0</v>
      </c>
      <c r="O471" s="28" t="n">
        <f aca="false">VLOOKUP(D471,'NI-San'!$C$1:$N$1112,12,FALSE())</f>
        <v>0</v>
      </c>
    </row>
    <row r="472" customFormat="false" ht="12.75" hidden="false" customHeight="false" outlineLevel="0" collapsed="false">
      <c r="A472" s="25" t="str">
        <f aca="false">ANAG!$A$1</f>
        <v>971</v>
      </c>
      <c r="B472" s="25" t="str">
        <f aca="false">ANAG!$C$1</f>
        <v>2012</v>
      </c>
      <c r="C472" s="25" t="str">
        <f aca="false">ANAG!$D$1</f>
        <v>Preventivo</v>
      </c>
      <c r="D472" s="25" t="s">
        <v>1251</v>
      </c>
      <c r="E472" s="25" t="s">
        <v>97</v>
      </c>
      <c r="G472" s="25" t="s">
        <v>1252</v>
      </c>
      <c r="H472" s="25" t="s">
        <v>88</v>
      </c>
      <c r="I472" s="25" t="s">
        <v>744</v>
      </c>
      <c r="J472" s="25" t="s">
        <v>756</v>
      </c>
      <c r="K472" s="25" t="s">
        <v>843</v>
      </c>
      <c r="L472" s="25" t="s">
        <v>844</v>
      </c>
      <c r="M472" s="25" t="s">
        <v>1253</v>
      </c>
      <c r="N472" s="28" t="n">
        <f aca="false">VLOOKUP(D472,'NI-San'!$C$1:$N$1112,11,FALSE())</f>
        <v>0</v>
      </c>
      <c r="O472" s="28" t="n">
        <f aca="false">VLOOKUP(D472,'NI-San'!$C$1:$N$1112,12,FALSE())</f>
        <v>0</v>
      </c>
    </row>
    <row r="473" customFormat="false" ht="12.75" hidden="false" customHeight="false" outlineLevel="0" collapsed="false">
      <c r="A473" s="25" t="str">
        <f aca="false">ANAG!$A$1</f>
        <v>971</v>
      </c>
      <c r="B473" s="25" t="str">
        <f aca="false">ANAG!$C$1</f>
        <v>2012</v>
      </c>
      <c r="C473" s="25" t="str">
        <f aca="false">ANAG!$D$1</f>
        <v>Preventivo</v>
      </c>
      <c r="D473" s="25" t="s">
        <v>1254</v>
      </c>
      <c r="E473" s="25" t="s">
        <v>97</v>
      </c>
      <c r="G473" s="25" t="s">
        <v>1249</v>
      </c>
      <c r="H473" s="25" t="s">
        <v>88</v>
      </c>
      <c r="I473" s="25" t="s">
        <v>744</v>
      </c>
      <c r="J473" s="25" t="s">
        <v>623</v>
      </c>
      <c r="K473" s="25" t="s">
        <v>624</v>
      </c>
      <c r="L473" s="25" t="s">
        <v>844</v>
      </c>
      <c r="M473" s="25" t="s">
        <v>1255</v>
      </c>
      <c r="N473" s="28" t="n">
        <f aca="false">VLOOKUP(D473,'NI-San'!$C$1:$N$1112,11,FALSE())</f>
        <v>0</v>
      </c>
      <c r="O473" s="28" t="n">
        <f aca="false">VLOOKUP(D473,'NI-San'!$C$1:$N$1112,12,FALSE())</f>
        <v>0</v>
      </c>
    </row>
    <row r="474" customFormat="false" ht="12.75" hidden="false" customHeight="false" outlineLevel="0" collapsed="false">
      <c r="A474" s="25" t="str">
        <f aca="false">ANAG!$A$1</f>
        <v>971</v>
      </c>
      <c r="B474" s="25" t="str">
        <f aca="false">ANAG!$C$1</f>
        <v>2012</v>
      </c>
      <c r="C474" s="25" t="str">
        <f aca="false">ANAG!$D$1</f>
        <v>Preventivo</v>
      </c>
      <c r="D474" s="25" t="s">
        <v>1256</v>
      </c>
      <c r="E474" s="25" t="s">
        <v>97</v>
      </c>
      <c r="F474" s="25" t="s">
        <v>10</v>
      </c>
      <c r="G474" s="25" t="s">
        <v>1257</v>
      </c>
      <c r="H474" s="25" t="s">
        <v>88</v>
      </c>
      <c r="I474" s="25" t="s">
        <v>804</v>
      </c>
      <c r="J474" s="25" t="s">
        <v>623</v>
      </c>
      <c r="K474" s="25" t="s">
        <v>624</v>
      </c>
      <c r="L474" s="25" t="s">
        <v>844</v>
      </c>
      <c r="M474" s="25" t="s">
        <v>1258</v>
      </c>
      <c r="N474" s="28" t="n">
        <f aca="false">VLOOKUP(D474,'NI-San'!$C$1:$N$1112,11,FALSE())</f>
        <v>0</v>
      </c>
      <c r="O474" s="28" t="n">
        <f aca="false">VLOOKUP(D474,'NI-San'!$C$1:$N$1112,12,FALSE())</f>
        <v>0</v>
      </c>
    </row>
    <row r="475" customFormat="false" ht="12.75" hidden="false" customHeight="false" outlineLevel="0" collapsed="false">
      <c r="A475" s="25" t="str">
        <f aca="false">ANAG!$A$1</f>
        <v>971</v>
      </c>
      <c r="B475" s="25" t="str">
        <f aca="false">ANAG!$C$1</f>
        <v>2012</v>
      </c>
      <c r="C475" s="25" t="str">
        <f aca="false">ANAG!$D$1</f>
        <v>Preventivo</v>
      </c>
      <c r="D475" s="25" t="s">
        <v>1259</v>
      </c>
      <c r="H475" s="25" t="s">
        <v>88</v>
      </c>
      <c r="I475" s="25" t="s">
        <v>744</v>
      </c>
      <c r="L475" s="25" t="s">
        <v>844</v>
      </c>
      <c r="M475" s="25" t="s">
        <v>206</v>
      </c>
      <c r="N475" s="28" t="n">
        <f aca="false">VLOOKUP(D475,'NI-San'!$C$1:$N$1112,11,FALSE())</f>
        <v>0</v>
      </c>
      <c r="O475" s="28" t="n">
        <f aca="false">VLOOKUP(D475,'NI-San'!$C$1:$N$1112,12,FALSE())</f>
        <v>0</v>
      </c>
    </row>
    <row r="476" customFormat="false" ht="12.75" hidden="false" customHeight="false" outlineLevel="0" collapsed="false">
      <c r="A476" s="25" t="str">
        <f aca="false">ANAG!$A$1</f>
        <v>971</v>
      </c>
      <c r="B476" s="25" t="str">
        <f aca="false">ANAG!$C$1</f>
        <v>2012</v>
      </c>
      <c r="C476" s="25" t="str">
        <f aca="false">ANAG!$D$1</f>
        <v>Preventivo</v>
      </c>
      <c r="D476" s="25" t="s">
        <v>1260</v>
      </c>
      <c r="H476" s="25" t="s">
        <v>88</v>
      </c>
      <c r="I476" s="25" t="s">
        <v>744</v>
      </c>
      <c r="L476" s="25" t="s">
        <v>844</v>
      </c>
      <c r="M476" s="25" t="s">
        <v>1261</v>
      </c>
      <c r="N476" s="28" t="n">
        <f aca="false">VLOOKUP(D476,'NI-San'!$C$1:$N$1112,11,FALSE())</f>
        <v>0</v>
      </c>
      <c r="O476" s="28" t="n">
        <f aca="false">VLOOKUP(D476,'NI-San'!$C$1:$N$1112,12,FALSE())</f>
        <v>0</v>
      </c>
    </row>
    <row r="477" customFormat="false" ht="12.75" hidden="false" customHeight="false" outlineLevel="0" collapsed="false">
      <c r="A477" s="25" t="str">
        <f aca="false">ANAG!$A$1</f>
        <v>971</v>
      </c>
      <c r="B477" s="25" t="str">
        <f aca="false">ANAG!$C$1</f>
        <v>2012</v>
      </c>
      <c r="C477" s="25" t="str">
        <f aca="false">ANAG!$D$1</f>
        <v>Preventivo</v>
      </c>
      <c r="D477" s="25" t="s">
        <v>1262</v>
      </c>
      <c r="E477" s="25" t="s">
        <v>441</v>
      </c>
      <c r="G477" s="25" t="s">
        <v>1263</v>
      </c>
      <c r="H477" s="25" t="s">
        <v>443</v>
      </c>
      <c r="I477" s="25" t="s">
        <v>744</v>
      </c>
      <c r="J477" s="25" t="s">
        <v>623</v>
      </c>
      <c r="K477" s="25" t="s">
        <v>624</v>
      </c>
      <c r="L477" s="30"/>
      <c r="M477" s="25" t="s">
        <v>1264</v>
      </c>
      <c r="N477" s="28" t="n">
        <f aca="false">VLOOKUP(D477,'NI-San'!$C$1:$N$1112,11,FALSE())</f>
        <v>0</v>
      </c>
      <c r="O477" s="28" t="n">
        <f aca="false">VLOOKUP(D477,'NI-San'!$C$1:$N$1112,12,FALSE())</f>
        <v>0</v>
      </c>
    </row>
    <row r="478" customFormat="false" ht="12.75" hidden="false" customHeight="false" outlineLevel="0" collapsed="false">
      <c r="A478" s="25" t="str">
        <f aca="false">ANAG!$A$1</f>
        <v>971</v>
      </c>
      <c r="B478" s="25" t="str">
        <f aca="false">ANAG!$C$1</f>
        <v>2012</v>
      </c>
      <c r="C478" s="25" t="str">
        <f aca="false">ANAG!$D$1</f>
        <v>Preventivo</v>
      </c>
      <c r="D478" s="25" t="s">
        <v>1265</v>
      </c>
      <c r="E478" s="25" t="s">
        <v>441</v>
      </c>
      <c r="G478" s="25" t="s">
        <v>1266</v>
      </c>
      <c r="H478" s="25" t="s">
        <v>443</v>
      </c>
      <c r="I478" s="25" t="s">
        <v>744</v>
      </c>
      <c r="J478" s="25" t="s">
        <v>623</v>
      </c>
      <c r="K478" s="25" t="s">
        <v>624</v>
      </c>
      <c r="L478" s="30"/>
      <c r="M478" s="25" t="s">
        <v>1267</v>
      </c>
      <c r="N478" s="28" t="n">
        <f aca="false">VLOOKUP(D478,'NI-San'!$C$1:$N$1112,11,FALSE())</f>
        <v>0</v>
      </c>
      <c r="O478" s="28" t="n">
        <f aca="false">VLOOKUP(D478,'NI-San'!$C$1:$N$1112,12,FALSE())</f>
        <v>0</v>
      </c>
    </row>
    <row r="479" customFormat="false" ht="12.75" hidden="false" customHeight="false" outlineLevel="0" collapsed="false">
      <c r="A479" s="25" t="str">
        <f aca="false">ANAG!$A$1</f>
        <v>971</v>
      </c>
      <c r="B479" s="25" t="str">
        <f aca="false">ANAG!$C$1</f>
        <v>2012</v>
      </c>
      <c r="C479" s="25" t="str">
        <f aca="false">ANAG!$D$1</f>
        <v>Preventivo</v>
      </c>
      <c r="D479" s="25" t="s">
        <v>1268</v>
      </c>
      <c r="E479" s="25" t="s">
        <v>441</v>
      </c>
      <c r="G479" s="25" t="s">
        <v>1249</v>
      </c>
      <c r="H479" s="25" t="s">
        <v>443</v>
      </c>
      <c r="I479" s="25" t="s">
        <v>744</v>
      </c>
      <c r="L479" s="30"/>
      <c r="M479" s="25" t="s">
        <v>1269</v>
      </c>
      <c r="N479" s="28" t="n">
        <f aca="false">VLOOKUP(D479,'NI-San'!$C$1:$N$1112,11,FALSE())</f>
        <v>0</v>
      </c>
      <c r="O479" s="28" t="n">
        <f aca="false">VLOOKUP(D479,'NI-San'!$C$1:$N$1112,12,FALSE())</f>
        <v>0</v>
      </c>
    </row>
    <row r="480" customFormat="false" ht="12.75" hidden="false" customHeight="false" outlineLevel="0" collapsed="false">
      <c r="A480" s="25" t="str">
        <f aca="false">ANAG!$A$1</f>
        <v>971</v>
      </c>
      <c r="B480" s="25" t="str">
        <f aca="false">ANAG!$C$1</f>
        <v>2012</v>
      </c>
      <c r="C480" s="25" t="str">
        <f aca="false">ANAG!$D$1</f>
        <v>Preventivo</v>
      </c>
      <c r="D480" s="25" t="s">
        <v>1270</v>
      </c>
      <c r="E480" s="25" t="s">
        <v>97</v>
      </c>
      <c r="H480" s="25" t="s">
        <v>98</v>
      </c>
      <c r="M480" s="25" t="s">
        <v>1271</v>
      </c>
      <c r="N480" s="28" t="n">
        <f aca="false">VLOOKUP(D480,'NI-San'!$C$1:$N$1112,11,FALSE())</f>
        <v>844</v>
      </c>
      <c r="O480" s="28" t="n">
        <f aca="false">VLOOKUP(D480,'NI-San'!$C$1:$N$1112,12,FALSE())</f>
        <v>882</v>
      </c>
    </row>
    <row r="481" customFormat="false" ht="12.75" hidden="false" customHeight="false" outlineLevel="0" collapsed="false">
      <c r="A481" s="25" t="str">
        <f aca="false">ANAG!$A$1</f>
        <v>971</v>
      </c>
      <c r="B481" s="25" t="str">
        <f aca="false">ANAG!$C$1</f>
        <v>2012</v>
      </c>
      <c r="C481" s="25" t="str">
        <f aca="false">ANAG!$D$1</f>
        <v>Preventivo</v>
      </c>
      <c r="D481" s="25" t="s">
        <v>1272</v>
      </c>
      <c r="E481" s="25" t="s">
        <v>97</v>
      </c>
      <c r="F481" s="25" t="s">
        <v>10</v>
      </c>
      <c r="G481" s="25" t="s">
        <v>1273</v>
      </c>
      <c r="H481" s="25" t="s">
        <v>88</v>
      </c>
      <c r="I481" s="25" t="s">
        <v>804</v>
      </c>
      <c r="J481" s="25" t="s">
        <v>623</v>
      </c>
      <c r="K481" s="25" t="s">
        <v>624</v>
      </c>
      <c r="L481" s="32" t="s">
        <v>1274</v>
      </c>
      <c r="M481" s="25" t="s">
        <v>1275</v>
      </c>
      <c r="N481" s="28" t="n">
        <f aca="false">VLOOKUP(D481,'NI-San'!$C$1:$N$1112,11,FALSE())</f>
        <v>352</v>
      </c>
      <c r="O481" s="28" t="n">
        <f aca="false">VLOOKUP(D481,'NI-San'!$C$1:$N$1112,12,FALSE())</f>
        <v>415</v>
      </c>
    </row>
    <row r="482" customFormat="false" ht="12.75" hidden="false" customHeight="false" outlineLevel="0" collapsed="false">
      <c r="A482" s="25" t="str">
        <f aca="false">ANAG!$A$1</f>
        <v>971</v>
      </c>
      <c r="B482" s="25" t="str">
        <f aca="false">ANAG!$C$1</f>
        <v>2012</v>
      </c>
      <c r="C482" s="25" t="str">
        <f aca="false">ANAG!$D$1</f>
        <v>Preventivo</v>
      </c>
      <c r="D482" s="25" t="s">
        <v>1276</v>
      </c>
      <c r="F482" s="25" t="s">
        <v>10</v>
      </c>
      <c r="G482" s="25" t="s">
        <v>1273</v>
      </c>
      <c r="H482" s="25" t="s">
        <v>88</v>
      </c>
      <c r="I482" s="25" t="s">
        <v>804</v>
      </c>
      <c r="L482" s="32" t="s">
        <v>1274</v>
      </c>
      <c r="M482" s="25" t="s">
        <v>1277</v>
      </c>
      <c r="N482" s="28" t="n">
        <f aca="false">VLOOKUP(D482,'NI-San'!$C$1:$N$1112,11,FALSE())</f>
        <v>0</v>
      </c>
      <c r="O482" s="28" t="n">
        <f aca="false">VLOOKUP(D482,'NI-San'!$C$1:$N$1112,12,FALSE())</f>
        <v>0</v>
      </c>
    </row>
    <row r="483" customFormat="false" ht="12.75" hidden="false" customHeight="false" outlineLevel="0" collapsed="false">
      <c r="A483" s="25" t="str">
        <f aca="false">ANAG!$A$1</f>
        <v>971</v>
      </c>
      <c r="B483" s="25" t="str">
        <f aca="false">ANAG!$C$1</f>
        <v>2012</v>
      </c>
      <c r="C483" s="25" t="str">
        <f aca="false">ANAG!$D$1</f>
        <v>Preventivo</v>
      </c>
      <c r="D483" s="25" t="s">
        <v>1278</v>
      </c>
      <c r="F483" s="25" t="s">
        <v>10</v>
      </c>
      <c r="G483" s="25" t="s">
        <v>1273</v>
      </c>
      <c r="H483" s="25" t="s">
        <v>88</v>
      </c>
      <c r="I483" s="25" t="s">
        <v>804</v>
      </c>
      <c r="L483" s="32" t="s">
        <v>1274</v>
      </c>
      <c r="M483" s="25" t="s">
        <v>1279</v>
      </c>
      <c r="N483" s="28" t="n">
        <f aca="false">VLOOKUP(D483,'NI-San'!$C$1:$N$1112,11,FALSE())</f>
        <v>0</v>
      </c>
      <c r="O483" s="28" t="n">
        <f aca="false">VLOOKUP(D483,'NI-San'!$C$1:$N$1112,12,FALSE())</f>
        <v>0</v>
      </c>
    </row>
    <row r="484" customFormat="false" ht="12.75" hidden="false" customHeight="false" outlineLevel="0" collapsed="false">
      <c r="A484" s="25" t="str">
        <f aca="false">ANAG!$A$1</f>
        <v>971</v>
      </c>
      <c r="B484" s="25" t="str">
        <f aca="false">ANAG!$C$1</f>
        <v>2012</v>
      </c>
      <c r="C484" s="25" t="str">
        <f aca="false">ANAG!$D$1</f>
        <v>Preventivo</v>
      </c>
      <c r="D484" s="25" t="s">
        <v>1280</v>
      </c>
      <c r="E484" s="25" t="s">
        <v>97</v>
      </c>
      <c r="G484" s="25" t="s">
        <v>1281</v>
      </c>
      <c r="H484" s="25" t="s">
        <v>88</v>
      </c>
      <c r="I484" s="25" t="s">
        <v>804</v>
      </c>
      <c r="J484" s="25" t="s">
        <v>623</v>
      </c>
      <c r="K484" s="25" t="s">
        <v>624</v>
      </c>
      <c r="L484" s="32" t="s">
        <v>1274</v>
      </c>
      <c r="M484" s="25" t="s">
        <v>1282</v>
      </c>
      <c r="N484" s="28" t="n">
        <f aca="false">VLOOKUP(D484,'NI-San'!$C$1:$N$1112,11,FALSE())</f>
        <v>14</v>
      </c>
      <c r="O484" s="28" t="n">
        <f aca="false">VLOOKUP(D484,'NI-San'!$C$1:$N$1112,12,FALSE())</f>
        <v>12</v>
      </c>
    </row>
    <row r="485" customFormat="false" ht="12.75" hidden="false" customHeight="false" outlineLevel="0" collapsed="false">
      <c r="A485" s="25" t="str">
        <f aca="false">ANAG!$A$1</f>
        <v>971</v>
      </c>
      <c r="B485" s="25" t="str">
        <f aca="false">ANAG!$C$1</f>
        <v>2012</v>
      </c>
      <c r="C485" s="25" t="str">
        <f aca="false">ANAG!$D$1</f>
        <v>Preventivo</v>
      </c>
      <c r="D485" s="25" t="s">
        <v>1283</v>
      </c>
      <c r="G485" s="25" t="s">
        <v>1281</v>
      </c>
      <c r="H485" s="25" t="s">
        <v>88</v>
      </c>
      <c r="I485" s="25" t="s">
        <v>804</v>
      </c>
      <c r="L485" s="32" t="s">
        <v>1274</v>
      </c>
      <c r="M485" s="25" t="s">
        <v>1284</v>
      </c>
      <c r="N485" s="28" t="n">
        <f aca="false">VLOOKUP(D485,'NI-San'!$C$1:$N$1112,11,FALSE())</f>
        <v>0</v>
      </c>
      <c r="O485" s="28" t="n">
        <f aca="false">VLOOKUP(D485,'NI-San'!$C$1:$N$1112,12,FALSE())</f>
        <v>0</v>
      </c>
    </row>
    <row r="486" customFormat="false" ht="12.75" hidden="false" customHeight="false" outlineLevel="0" collapsed="false">
      <c r="A486" s="25" t="str">
        <f aca="false">ANAG!$A$1</f>
        <v>971</v>
      </c>
      <c r="B486" s="25" t="str">
        <f aca="false">ANAG!$C$1</f>
        <v>2012</v>
      </c>
      <c r="C486" s="25" t="str">
        <f aca="false">ANAG!$D$1</f>
        <v>Preventivo</v>
      </c>
      <c r="D486" s="25" t="s">
        <v>1285</v>
      </c>
      <c r="G486" s="25" t="s">
        <v>1281</v>
      </c>
      <c r="H486" s="25" t="s">
        <v>88</v>
      </c>
      <c r="I486" s="25" t="s">
        <v>804</v>
      </c>
      <c r="L486" s="32" t="s">
        <v>1274</v>
      </c>
      <c r="M486" s="25" t="s">
        <v>1286</v>
      </c>
      <c r="N486" s="28" t="n">
        <f aca="false">VLOOKUP(D486,'NI-San'!$C$1:$N$1112,11,FALSE())</f>
        <v>0</v>
      </c>
      <c r="O486" s="28" t="n">
        <f aca="false">VLOOKUP(D486,'NI-San'!$C$1:$N$1112,12,FALSE())</f>
        <v>0</v>
      </c>
    </row>
    <row r="487" customFormat="false" ht="12.75" hidden="false" customHeight="false" outlineLevel="0" collapsed="false">
      <c r="A487" s="25" t="str">
        <f aca="false">ANAG!$A$1</f>
        <v>971</v>
      </c>
      <c r="B487" s="25" t="str">
        <f aca="false">ANAG!$C$1</f>
        <v>2012</v>
      </c>
      <c r="C487" s="25" t="str">
        <f aca="false">ANAG!$D$1</f>
        <v>Preventivo</v>
      </c>
      <c r="D487" s="25" t="s">
        <v>1287</v>
      </c>
      <c r="E487" s="25" t="s">
        <v>97</v>
      </c>
      <c r="G487" s="25" t="s">
        <v>1288</v>
      </c>
      <c r="H487" s="25" t="s">
        <v>88</v>
      </c>
      <c r="I487" s="25" t="s">
        <v>744</v>
      </c>
      <c r="J487" s="25" t="s">
        <v>623</v>
      </c>
      <c r="K487" s="25" t="s">
        <v>624</v>
      </c>
      <c r="L487" s="32" t="s">
        <v>1274</v>
      </c>
      <c r="M487" s="25" t="s">
        <v>1289</v>
      </c>
      <c r="N487" s="28" t="n">
        <f aca="false">VLOOKUP(D487,'NI-San'!$C$1:$N$1112,11,FALSE())</f>
        <v>268</v>
      </c>
      <c r="O487" s="28" t="n">
        <f aca="false">VLOOKUP(D487,'NI-San'!$C$1:$N$1112,12,FALSE())</f>
        <v>245</v>
      </c>
    </row>
    <row r="488" customFormat="false" ht="12.75" hidden="false" customHeight="false" outlineLevel="0" collapsed="false">
      <c r="A488" s="25" t="str">
        <f aca="false">ANAG!$A$1</f>
        <v>971</v>
      </c>
      <c r="B488" s="25" t="str">
        <f aca="false">ANAG!$C$1</f>
        <v>2012</v>
      </c>
      <c r="C488" s="25" t="str">
        <f aca="false">ANAG!$D$1</f>
        <v>Preventivo</v>
      </c>
      <c r="D488" s="25" t="s">
        <v>1290</v>
      </c>
      <c r="G488" s="25" t="s">
        <v>1288</v>
      </c>
      <c r="H488" s="25" t="s">
        <v>88</v>
      </c>
      <c r="I488" s="25" t="s">
        <v>744</v>
      </c>
      <c r="L488" s="32" t="s">
        <v>1274</v>
      </c>
      <c r="M488" s="25" t="s">
        <v>1291</v>
      </c>
      <c r="N488" s="28" t="n">
        <f aca="false">VLOOKUP(D488,'NI-San'!$C$1:$N$1112,11,FALSE())</f>
        <v>0</v>
      </c>
      <c r="O488" s="28" t="n">
        <f aca="false">VLOOKUP(D488,'NI-San'!$C$1:$N$1112,12,FALSE())</f>
        <v>0</v>
      </c>
    </row>
    <row r="489" customFormat="false" ht="12.75" hidden="false" customHeight="false" outlineLevel="0" collapsed="false">
      <c r="A489" s="25" t="str">
        <f aca="false">ANAG!$A$1</f>
        <v>971</v>
      </c>
      <c r="B489" s="25" t="str">
        <f aca="false">ANAG!$C$1</f>
        <v>2012</v>
      </c>
      <c r="C489" s="25" t="str">
        <f aca="false">ANAG!$D$1</f>
        <v>Preventivo</v>
      </c>
      <c r="D489" s="25" t="s">
        <v>1292</v>
      </c>
      <c r="G489" s="25" t="s">
        <v>1288</v>
      </c>
      <c r="H489" s="25" t="s">
        <v>88</v>
      </c>
      <c r="I489" s="25" t="s">
        <v>744</v>
      </c>
      <c r="L489" s="32" t="s">
        <v>1274</v>
      </c>
      <c r="M489" s="25" t="s">
        <v>1293</v>
      </c>
      <c r="N489" s="28" t="n">
        <f aca="false">VLOOKUP(D489,'NI-San'!$C$1:$N$1112,11,FALSE())</f>
        <v>0</v>
      </c>
      <c r="O489" s="28" t="n">
        <f aca="false">VLOOKUP(D489,'NI-San'!$C$1:$N$1112,12,FALSE())</f>
        <v>0</v>
      </c>
    </row>
    <row r="490" customFormat="false" ht="12.75" hidden="false" customHeight="false" outlineLevel="0" collapsed="false">
      <c r="A490" s="25" t="str">
        <f aca="false">ANAG!$A$1</f>
        <v>971</v>
      </c>
      <c r="B490" s="25" t="str">
        <f aca="false">ANAG!$C$1</f>
        <v>2012</v>
      </c>
      <c r="C490" s="25" t="str">
        <f aca="false">ANAG!$D$1</f>
        <v>Preventivo</v>
      </c>
      <c r="D490" s="25" t="s">
        <v>1294</v>
      </c>
      <c r="E490" s="25" t="s">
        <v>97</v>
      </c>
      <c r="G490" s="25" t="s">
        <v>1295</v>
      </c>
      <c r="H490" s="25" t="s">
        <v>88</v>
      </c>
      <c r="I490" s="25" t="s">
        <v>744</v>
      </c>
      <c r="J490" s="25" t="s">
        <v>623</v>
      </c>
      <c r="K490" s="25" t="s">
        <v>624</v>
      </c>
      <c r="L490" s="32" t="s">
        <v>1274</v>
      </c>
      <c r="M490" s="25" t="s">
        <v>1296</v>
      </c>
      <c r="N490" s="28" t="n">
        <f aca="false">VLOOKUP(D490,'NI-San'!$C$1:$N$1112,11,FALSE())</f>
        <v>0</v>
      </c>
      <c r="O490" s="28" t="n">
        <f aca="false">VLOOKUP(D490,'NI-San'!$C$1:$N$1112,12,FALSE())</f>
        <v>0</v>
      </c>
    </row>
    <row r="491" customFormat="false" ht="12.75" hidden="false" customHeight="false" outlineLevel="0" collapsed="false">
      <c r="A491" s="25" t="str">
        <f aca="false">ANAG!$A$1</f>
        <v>971</v>
      </c>
      <c r="B491" s="25" t="str">
        <f aca="false">ANAG!$C$1</f>
        <v>2012</v>
      </c>
      <c r="C491" s="25" t="str">
        <f aca="false">ANAG!$D$1</f>
        <v>Preventivo</v>
      </c>
      <c r="D491" s="25" t="s">
        <v>1297</v>
      </c>
      <c r="G491" s="25" t="s">
        <v>1295</v>
      </c>
      <c r="H491" s="25" t="s">
        <v>88</v>
      </c>
      <c r="I491" s="25" t="s">
        <v>744</v>
      </c>
      <c r="L491" s="32" t="s">
        <v>1274</v>
      </c>
      <c r="M491" s="25" t="s">
        <v>1298</v>
      </c>
      <c r="N491" s="28" t="n">
        <f aca="false">VLOOKUP(D491,'NI-San'!$C$1:$N$1112,11,FALSE())</f>
        <v>0</v>
      </c>
      <c r="O491" s="28" t="n">
        <f aca="false">VLOOKUP(D491,'NI-San'!$C$1:$N$1112,12,FALSE())</f>
        <v>0</v>
      </c>
    </row>
    <row r="492" customFormat="false" ht="12.75" hidden="false" customHeight="false" outlineLevel="0" collapsed="false">
      <c r="A492" s="25" t="str">
        <f aca="false">ANAG!$A$1</f>
        <v>971</v>
      </c>
      <c r="B492" s="25" t="str">
        <f aca="false">ANAG!$C$1</f>
        <v>2012</v>
      </c>
      <c r="C492" s="25" t="str">
        <f aca="false">ANAG!$D$1</f>
        <v>Preventivo</v>
      </c>
      <c r="D492" s="25" t="s">
        <v>1299</v>
      </c>
      <c r="G492" s="25" t="s">
        <v>1295</v>
      </c>
      <c r="H492" s="25" t="s">
        <v>88</v>
      </c>
      <c r="I492" s="25" t="s">
        <v>744</v>
      </c>
      <c r="L492" s="32" t="s">
        <v>1274</v>
      </c>
      <c r="M492" s="25" t="s">
        <v>1300</v>
      </c>
      <c r="N492" s="28" t="n">
        <f aca="false">VLOOKUP(D492,'NI-San'!$C$1:$N$1112,11,FALSE())</f>
        <v>0</v>
      </c>
      <c r="O492" s="28" t="n">
        <f aca="false">VLOOKUP(D492,'NI-San'!$C$1:$N$1112,12,FALSE())</f>
        <v>0</v>
      </c>
    </row>
    <row r="493" customFormat="false" ht="12.75" hidden="false" customHeight="false" outlineLevel="0" collapsed="false">
      <c r="A493" s="25" t="str">
        <f aca="false">ANAG!$A$1</f>
        <v>971</v>
      </c>
      <c r="B493" s="25" t="str">
        <f aca="false">ANAG!$C$1</f>
        <v>2012</v>
      </c>
      <c r="C493" s="25" t="str">
        <f aca="false">ANAG!$D$1</f>
        <v>Preventivo</v>
      </c>
      <c r="D493" s="25" t="s">
        <v>1301</v>
      </c>
      <c r="H493" s="25" t="s">
        <v>88</v>
      </c>
      <c r="I493" s="25" t="s">
        <v>744</v>
      </c>
      <c r="L493" s="32" t="s">
        <v>1274</v>
      </c>
      <c r="M493" s="25" t="s">
        <v>1302</v>
      </c>
      <c r="N493" s="28" t="n">
        <f aca="false">VLOOKUP(D493,'NI-San'!$C$1:$N$1112,11,FALSE())</f>
        <v>0</v>
      </c>
      <c r="O493" s="28" t="n">
        <f aca="false">VLOOKUP(D493,'NI-San'!$C$1:$N$1112,12,FALSE())</f>
        <v>0</v>
      </c>
    </row>
    <row r="494" customFormat="false" ht="12.75" hidden="false" customHeight="false" outlineLevel="0" collapsed="false">
      <c r="A494" s="25" t="str">
        <f aca="false">ANAG!$A$1</f>
        <v>971</v>
      </c>
      <c r="B494" s="25" t="str">
        <f aca="false">ANAG!$C$1</f>
        <v>2012</v>
      </c>
      <c r="C494" s="25" t="str">
        <f aca="false">ANAG!$D$1</f>
        <v>Preventivo</v>
      </c>
      <c r="D494" s="25" t="s">
        <v>1303</v>
      </c>
      <c r="E494" s="25" t="s">
        <v>97</v>
      </c>
      <c r="G494" s="25" t="s">
        <v>1304</v>
      </c>
      <c r="H494" s="25" t="s">
        <v>88</v>
      </c>
      <c r="I494" s="25" t="s">
        <v>744</v>
      </c>
      <c r="J494" s="25" t="s">
        <v>756</v>
      </c>
      <c r="K494" s="25" t="s">
        <v>843</v>
      </c>
      <c r="L494" s="32" t="s">
        <v>1274</v>
      </c>
      <c r="M494" s="25" t="s">
        <v>1305</v>
      </c>
      <c r="N494" s="28" t="n">
        <f aca="false">VLOOKUP(D494,'NI-San'!$C$1:$N$1112,11,FALSE())</f>
        <v>173</v>
      </c>
      <c r="O494" s="28" t="n">
        <f aca="false">VLOOKUP(D494,'NI-San'!$C$1:$N$1112,12,FALSE())</f>
        <v>173</v>
      </c>
    </row>
    <row r="495" customFormat="false" ht="12.75" hidden="false" customHeight="false" outlineLevel="0" collapsed="false">
      <c r="A495" s="25" t="str">
        <f aca="false">ANAG!$A$1</f>
        <v>971</v>
      </c>
      <c r="B495" s="25" t="str">
        <f aca="false">ANAG!$C$1</f>
        <v>2012</v>
      </c>
      <c r="C495" s="25" t="str">
        <f aca="false">ANAG!$D$1</f>
        <v>Preventivo</v>
      </c>
      <c r="D495" s="25" t="s">
        <v>1306</v>
      </c>
      <c r="E495" s="25" t="s">
        <v>97</v>
      </c>
      <c r="G495" s="25" t="s">
        <v>1307</v>
      </c>
      <c r="H495" s="25" t="s">
        <v>88</v>
      </c>
      <c r="I495" s="25" t="s">
        <v>744</v>
      </c>
      <c r="J495" s="25" t="s">
        <v>623</v>
      </c>
      <c r="K495" s="25" t="s">
        <v>624</v>
      </c>
      <c r="L495" s="32" t="s">
        <v>1274</v>
      </c>
      <c r="M495" s="25" t="s">
        <v>1308</v>
      </c>
      <c r="N495" s="28" t="n">
        <f aca="false">VLOOKUP(D495,'NI-San'!$C$1:$N$1112,11,FALSE())</f>
        <v>0</v>
      </c>
      <c r="O495" s="28" t="n">
        <f aca="false">VLOOKUP(D495,'NI-San'!$C$1:$N$1112,12,FALSE())</f>
        <v>0</v>
      </c>
    </row>
    <row r="496" customFormat="false" ht="12.75" hidden="false" customHeight="false" outlineLevel="0" collapsed="false">
      <c r="A496" s="25" t="str">
        <f aca="false">ANAG!$A$1</f>
        <v>971</v>
      </c>
      <c r="B496" s="25" t="str">
        <f aca="false">ANAG!$C$1</f>
        <v>2012</v>
      </c>
      <c r="C496" s="25" t="str">
        <f aca="false">ANAG!$D$1</f>
        <v>Preventivo</v>
      </c>
      <c r="D496" s="25" t="s">
        <v>1309</v>
      </c>
      <c r="G496" s="25" t="s">
        <v>1307</v>
      </c>
      <c r="H496" s="25" t="s">
        <v>88</v>
      </c>
      <c r="I496" s="25" t="s">
        <v>744</v>
      </c>
      <c r="L496" s="32" t="s">
        <v>1274</v>
      </c>
      <c r="M496" s="25" t="s">
        <v>1310</v>
      </c>
      <c r="N496" s="28" t="n">
        <f aca="false">VLOOKUP(D496,'NI-San'!$C$1:$N$1112,11,FALSE())</f>
        <v>0</v>
      </c>
      <c r="O496" s="28" t="n">
        <f aca="false">VLOOKUP(D496,'NI-San'!$C$1:$N$1112,12,FALSE())</f>
        <v>0</v>
      </c>
    </row>
    <row r="497" customFormat="false" ht="12.75" hidden="false" customHeight="false" outlineLevel="0" collapsed="false">
      <c r="A497" s="25" t="str">
        <f aca="false">ANAG!$A$1</f>
        <v>971</v>
      </c>
      <c r="B497" s="25" t="str">
        <f aca="false">ANAG!$C$1</f>
        <v>2012</v>
      </c>
      <c r="C497" s="25" t="str">
        <f aca="false">ANAG!$D$1</f>
        <v>Preventivo</v>
      </c>
      <c r="D497" s="25" t="s">
        <v>1311</v>
      </c>
      <c r="H497" s="25" t="s">
        <v>88</v>
      </c>
      <c r="I497" s="25" t="s">
        <v>744</v>
      </c>
      <c r="L497" s="32" t="s">
        <v>1274</v>
      </c>
      <c r="M497" s="25" t="s">
        <v>1312</v>
      </c>
      <c r="N497" s="28" t="n">
        <f aca="false">VLOOKUP(D497,'NI-San'!$C$1:$N$1112,11,FALSE())</f>
        <v>0</v>
      </c>
      <c r="O497" s="28" t="n">
        <f aca="false">VLOOKUP(D497,'NI-San'!$C$1:$N$1112,12,FALSE())</f>
        <v>0</v>
      </c>
    </row>
    <row r="498" customFormat="false" ht="12.75" hidden="false" customHeight="false" outlineLevel="0" collapsed="false">
      <c r="A498" s="25" t="str">
        <f aca="false">ANAG!$A$1</f>
        <v>971</v>
      </c>
      <c r="B498" s="25" t="str">
        <f aca="false">ANAG!$C$1</f>
        <v>2012</v>
      </c>
      <c r="C498" s="25" t="str">
        <f aca="false">ANAG!$D$1</f>
        <v>Preventivo</v>
      </c>
      <c r="D498" s="25" t="s">
        <v>1313</v>
      </c>
      <c r="E498" s="25" t="s">
        <v>97</v>
      </c>
      <c r="G498" s="25" t="s">
        <v>1307</v>
      </c>
      <c r="H498" s="25" t="s">
        <v>88</v>
      </c>
      <c r="I498" s="25" t="s">
        <v>744</v>
      </c>
      <c r="J498" s="25" t="s">
        <v>623</v>
      </c>
      <c r="K498" s="25" t="s">
        <v>624</v>
      </c>
      <c r="L498" s="32" t="s">
        <v>1274</v>
      </c>
      <c r="M498" s="25" t="s">
        <v>1314</v>
      </c>
      <c r="N498" s="28" t="n">
        <f aca="false">VLOOKUP(D498,'NI-San'!$C$1:$N$1112,11,FALSE())</f>
        <v>0</v>
      </c>
      <c r="O498" s="28" t="n">
        <f aca="false">VLOOKUP(D498,'NI-San'!$C$1:$N$1112,12,FALSE())</f>
        <v>0</v>
      </c>
    </row>
    <row r="499" customFormat="false" ht="12.75" hidden="false" customHeight="false" outlineLevel="0" collapsed="false">
      <c r="A499" s="25" t="str">
        <f aca="false">ANAG!$A$1</f>
        <v>971</v>
      </c>
      <c r="B499" s="25" t="str">
        <f aca="false">ANAG!$C$1</f>
        <v>2012</v>
      </c>
      <c r="C499" s="25" t="str">
        <f aca="false">ANAG!$D$1</f>
        <v>Preventivo</v>
      </c>
      <c r="D499" s="25" t="s">
        <v>1315</v>
      </c>
      <c r="E499" s="25" t="s">
        <v>97</v>
      </c>
      <c r="G499" s="25" t="s">
        <v>1316</v>
      </c>
      <c r="H499" s="25" t="s">
        <v>88</v>
      </c>
      <c r="I499" s="25" t="s">
        <v>744</v>
      </c>
      <c r="J499" s="25" t="s">
        <v>623</v>
      </c>
      <c r="K499" s="25" t="s">
        <v>624</v>
      </c>
      <c r="L499" s="32" t="s">
        <v>1274</v>
      </c>
      <c r="M499" s="25" t="s">
        <v>1317</v>
      </c>
      <c r="N499" s="28" t="n">
        <f aca="false">VLOOKUP(D499,'NI-San'!$C$1:$N$1112,11,FALSE())</f>
        <v>0</v>
      </c>
      <c r="O499" s="28" t="n">
        <f aca="false">VLOOKUP(D499,'NI-San'!$C$1:$N$1112,12,FALSE())</f>
        <v>0</v>
      </c>
    </row>
    <row r="500" customFormat="false" ht="12.75" hidden="false" customHeight="false" outlineLevel="0" collapsed="false">
      <c r="A500" s="25" t="str">
        <f aca="false">ANAG!$A$1</f>
        <v>971</v>
      </c>
      <c r="B500" s="25" t="str">
        <f aca="false">ANAG!$C$1</f>
        <v>2012</v>
      </c>
      <c r="C500" s="25" t="str">
        <f aca="false">ANAG!$D$1</f>
        <v>Preventivo</v>
      </c>
      <c r="D500" s="25" t="s">
        <v>1318</v>
      </c>
      <c r="G500" s="25" t="s">
        <v>1316</v>
      </c>
      <c r="H500" s="25" t="s">
        <v>88</v>
      </c>
      <c r="I500" s="25" t="s">
        <v>744</v>
      </c>
      <c r="L500" s="32" t="s">
        <v>1274</v>
      </c>
      <c r="M500" s="25" t="s">
        <v>1319</v>
      </c>
      <c r="N500" s="28" t="n">
        <f aca="false">VLOOKUP(D500,'NI-San'!$C$1:$N$1112,11,FALSE())</f>
        <v>0</v>
      </c>
      <c r="O500" s="28" t="n">
        <f aca="false">VLOOKUP(D500,'NI-San'!$C$1:$N$1112,12,FALSE())</f>
        <v>0</v>
      </c>
    </row>
    <row r="501" customFormat="false" ht="12.75" hidden="false" customHeight="false" outlineLevel="0" collapsed="false">
      <c r="A501" s="25" t="str">
        <f aca="false">ANAG!$A$1</f>
        <v>971</v>
      </c>
      <c r="B501" s="25" t="str">
        <f aca="false">ANAG!$C$1</f>
        <v>2012</v>
      </c>
      <c r="C501" s="25" t="str">
        <f aca="false">ANAG!$D$1</f>
        <v>Preventivo</v>
      </c>
      <c r="D501" s="25" t="s">
        <v>1320</v>
      </c>
      <c r="H501" s="25" t="s">
        <v>88</v>
      </c>
      <c r="I501" s="25" t="s">
        <v>744</v>
      </c>
      <c r="L501" s="32" t="s">
        <v>1274</v>
      </c>
      <c r="M501" s="25" t="s">
        <v>1321</v>
      </c>
      <c r="N501" s="28" t="n">
        <f aca="false">VLOOKUP(D501,'NI-San'!$C$1:$N$1112,11,FALSE())</f>
        <v>0</v>
      </c>
      <c r="O501" s="28" t="n">
        <f aca="false">VLOOKUP(D501,'NI-San'!$C$1:$N$1112,12,FALSE())</f>
        <v>0</v>
      </c>
    </row>
    <row r="502" customFormat="false" ht="12.75" hidden="false" customHeight="false" outlineLevel="0" collapsed="false">
      <c r="A502" s="25" t="str">
        <f aca="false">ANAG!$A$1</f>
        <v>971</v>
      </c>
      <c r="B502" s="25" t="str">
        <f aca="false">ANAG!$C$1</f>
        <v>2012</v>
      </c>
      <c r="C502" s="25" t="str">
        <f aca="false">ANAG!$D$1</f>
        <v>Preventivo</v>
      </c>
      <c r="D502" s="25" t="s">
        <v>1322</v>
      </c>
      <c r="G502" s="25" t="s">
        <v>1316</v>
      </c>
      <c r="H502" s="25" t="s">
        <v>88</v>
      </c>
      <c r="I502" s="25" t="s">
        <v>744</v>
      </c>
      <c r="L502" s="32" t="s">
        <v>1274</v>
      </c>
      <c r="M502" s="25" t="s">
        <v>1323</v>
      </c>
      <c r="N502" s="28" t="n">
        <f aca="false">VLOOKUP(D502,'NI-San'!$C$1:$N$1112,11,FALSE())</f>
        <v>0</v>
      </c>
      <c r="O502" s="28" t="n">
        <f aca="false">VLOOKUP(D502,'NI-San'!$C$1:$N$1112,12,FALSE())</f>
        <v>0</v>
      </c>
    </row>
    <row r="503" customFormat="false" ht="12.75" hidden="false" customHeight="false" outlineLevel="0" collapsed="false">
      <c r="A503" s="25" t="str">
        <f aca="false">ANAG!$A$1</f>
        <v>971</v>
      </c>
      <c r="B503" s="25" t="str">
        <f aca="false">ANAG!$C$1</f>
        <v>2012</v>
      </c>
      <c r="C503" s="25" t="str">
        <f aca="false">ANAG!$D$1</f>
        <v>Preventivo</v>
      </c>
      <c r="D503" s="25" t="s">
        <v>1324</v>
      </c>
      <c r="E503" s="25" t="s">
        <v>97</v>
      </c>
      <c r="F503" s="25" t="s">
        <v>10</v>
      </c>
      <c r="G503" s="25" t="s">
        <v>1325</v>
      </c>
      <c r="H503" s="25" t="s">
        <v>88</v>
      </c>
      <c r="I503" s="25" t="s">
        <v>804</v>
      </c>
      <c r="J503" s="25" t="s">
        <v>623</v>
      </c>
      <c r="K503" s="25" t="s">
        <v>624</v>
      </c>
      <c r="L503" s="32" t="s">
        <v>1274</v>
      </c>
      <c r="M503" s="25" t="s">
        <v>1326</v>
      </c>
      <c r="N503" s="28" t="n">
        <f aca="false">VLOOKUP(D503,'NI-San'!$C$1:$N$1112,11,FALSE())</f>
        <v>37</v>
      </c>
      <c r="O503" s="28" t="n">
        <f aca="false">VLOOKUP(D503,'NI-San'!$C$1:$N$1112,12,FALSE())</f>
        <v>37</v>
      </c>
    </row>
    <row r="504" customFormat="false" ht="12.75" hidden="false" customHeight="false" outlineLevel="0" collapsed="false">
      <c r="A504" s="25" t="str">
        <f aca="false">ANAG!$A$1</f>
        <v>971</v>
      </c>
      <c r="B504" s="25" t="str">
        <f aca="false">ANAG!$C$1</f>
        <v>2012</v>
      </c>
      <c r="C504" s="25" t="str">
        <f aca="false">ANAG!$D$1</f>
        <v>Preventivo</v>
      </c>
      <c r="D504" s="25" t="s">
        <v>1327</v>
      </c>
      <c r="E504" s="25" t="s">
        <v>97</v>
      </c>
      <c r="G504" s="25" t="s">
        <v>1328</v>
      </c>
      <c r="H504" s="25" t="s">
        <v>88</v>
      </c>
      <c r="I504" s="25" t="s">
        <v>804</v>
      </c>
      <c r="J504" s="25" t="s">
        <v>623</v>
      </c>
      <c r="K504" s="25" t="s">
        <v>624</v>
      </c>
      <c r="L504" s="32" t="s">
        <v>1274</v>
      </c>
      <c r="M504" s="25" t="s">
        <v>1329</v>
      </c>
      <c r="N504" s="28" t="n">
        <f aca="false">VLOOKUP(D504,'NI-San'!$C$1:$N$1112,11,FALSE())</f>
        <v>0</v>
      </c>
      <c r="O504" s="28" t="n">
        <f aca="false">VLOOKUP(D504,'NI-San'!$C$1:$N$1112,12,FALSE())</f>
        <v>0</v>
      </c>
    </row>
    <row r="505" customFormat="false" ht="12.75" hidden="false" customHeight="false" outlineLevel="0" collapsed="false">
      <c r="A505" s="25" t="str">
        <f aca="false">ANAG!$A$1</f>
        <v>971</v>
      </c>
      <c r="B505" s="25" t="str">
        <f aca="false">ANAG!$C$1</f>
        <v>2012</v>
      </c>
      <c r="C505" s="25" t="str">
        <f aca="false">ANAG!$D$1</f>
        <v>Preventivo</v>
      </c>
      <c r="D505" s="25" t="s">
        <v>1330</v>
      </c>
      <c r="E505" s="25" t="s">
        <v>97</v>
      </c>
      <c r="G505" s="25" t="s">
        <v>1328</v>
      </c>
      <c r="H505" s="25" t="s">
        <v>88</v>
      </c>
      <c r="I505" s="25" t="s">
        <v>804</v>
      </c>
      <c r="J505" s="25" t="s">
        <v>623</v>
      </c>
      <c r="K505" s="25" t="s">
        <v>624</v>
      </c>
      <c r="L505" s="32" t="s">
        <v>1274</v>
      </c>
      <c r="M505" s="25" t="s">
        <v>1331</v>
      </c>
      <c r="N505" s="28" t="n">
        <f aca="false">VLOOKUP(D505,'NI-San'!$C$1:$N$1112,11,FALSE())</f>
        <v>0</v>
      </c>
      <c r="O505" s="28" t="n">
        <f aca="false">VLOOKUP(D505,'NI-San'!$C$1:$N$1112,12,FALSE())</f>
        <v>0</v>
      </c>
    </row>
    <row r="506" customFormat="false" ht="12.75" hidden="false" customHeight="false" outlineLevel="0" collapsed="false">
      <c r="A506" s="25" t="str">
        <f aca="false">ANAG!$A$1</f>
        <v>971</v>
      </c>
      <c r="B506" s="25" t="str">
        <f aca="false">ANAG!$C$1</f>
        <v>2012</v>
      </c>
      <c r="C506" s="25" t="str">
        <f aca="false">ANAG!$D$1</f>
        <v>Preventivo</v>
      </c>
      <c r="D506" s="25" t="s">
        <v>1332</v>
      </c>
      <c r="E506" s="25" t="s">
        <v>97</v>
      </c>
      <c r="G506" s="25" t="s">
        <v>1333</v>
      </c>
      <c r="H506" s="25" t="s">
        <v>88</v>
      </c>
      <c r="I506" s="25" t="s">
        <v>804</v>
      </c>
      <c r="J506" s="25" t="s">
        <v>623</v>
      </c>
      <c r="K506" s="25" t="s">
        <v>624</v>
      </c>
      <c r="L506" s="32" t="s">
        <v>1274</v>
      </c>
      <c r="M506" s="25" t="s">
        <v>1334</v>
      </c>
      <c r="N506" s="28" t="n">
        <f aca="false">VLOOKUP(D506,'NI-San'!$C$1:$N$1112,11,FALSE())</f>
        <v>0</v>
      </c>
      <c r="O506" s="28" t="n">
        <f aca="false">VLOOKUP(D506,'NI-San'!$C$1:$N$1112,12,FALSE())</f>
        <v>0</v>
      </c>
    </row>
    <row r="507" customFormat="false" ht="12.75" hidden="false" customHeight="false" outlineLevel="0" collapsed="false">
      <c r="A507" s="25" t="str">
        <f aca="false">ANAG!$A$1</f>
        <v>971</v>
      </c>
      <c r="B507" s="25" t="str">
        <f aca="false">ANAG!$C$1</f>
        <v>2012</v>
      </c>
      <c r="C507" s="25" t="str">
        <f aca="false">ANAG!$D$1</f>
        <v>Preventivo</v>
      </c>
      <c r="D507" s="25" t="s">
        <v>1335</v>
      </c>
      <c r="E507" s="25" t="s">
        <v>441</v>
      </c>
      <c r="G507" s="25" t="s">
        <v>1288</v>
      </c>
      <c r="H507" s="25" t="s">
        <v>443</v>
      </c>
      <c r="I507" s="25" t="s">
        <v>744</v>
      </c>
      <c r="J507" s="25" t="s">
        <v>623</v>
      </c>
      <c r="K507" s="25" t="s">
        <v>624</v>
      </c>
      <c r="L507" s="30"/>
      <c r="M507" s="25" t="s">
        <v>1336</v>
      </c>
      <c r="N507" s="28" t="n">
        <f aca="false">VLOOKUP(D507,'NI-San'!$C$1:$N$1112,11,FALSE())</f>
        <v>0</v>
      </c>
      <c r="O507" s="28" t="n">
        <f aca="false">VLOOKUP(D507,'NI-San'!$C$1:$N$1112,12,FALSE())</f>
        <v>0</v>
      </c>
    </row>
    <row r="508" customFormat="false" ht="12.75" hidden="false" customHeight="false" outlineLevel="0" collapsed="false">
      <c r="A508" s="25" t="str">
        <f aca="false">ANAG!$A$1</f>
        <v>971</v>
      </c>
      <c r="B508" s="25" t="str">
        <f aca="false">ANAG!$C$1</f>
        <v>2012</v>
      </c>
      <c r="C508" s="25" t="str">
        <f aca="false">ANAG!$D$1</f>
        <v>Preventivo</v>
      </c>
      <c r="D508" s="25" t="s">
        <v>1337</v>
      </c>
      <c r="E508" s="25" t="s">
        <v>97</v>
      </c>
      <c r="H508" s="25" t="s">
        <v>98</v>
      </c>
      <c r="M508" s="25" t="s">
        <v>1338</v>
      </c>
      <c r="N508" s="28" t="n">
        <f aca="false">VLOOKUP(D508,'NI-San'!$C$1:$N$1112,11,FALSE())</f>
        <v>3531</v>
      </c>
      <c r="O508" s="28" t="n">
        <f aca="false">VLOOKUP(D508,'NI-San'!$C$1:$N$1112,12,FALSE())</f>
        <v>3338</v>
      </c>
    </row>
    <row r="509" customFormat="false" ht="12.75" hidden="false" customHeight="false" outlineLevel="0" collapsed="false">
      <c r="A509" s="25" t="str">
        <f aca="false">ANAG!$A$1</f>
        <v>971</v>
      </c>
      <c r="B509" s="25" t="str">
        <f aca="false">ANAG!$C$1</f>
        <v>2012</v>
      </c>
      <c r="C509" s="25" t="str">
        <f aca="false">ANAG!$D$1</f>
        <v>Preventivo</v>
      </c>
      <c r="D509" s="25" t="s">
        <v>1339</v>
      </c>
      <c r="E509" s="25" t="s">
        <v>97</v>
      </c>
      <c r="F509" s="25" t="s">
        <v>10</v>
      </c>
      <c r="G509" s="25" t="s">
        <v>1340</v>
      </c>
      <c r="H509" s="25" t="s">
        <v>88</v>
      </c>
      <c r="I509" s="25" t="s">
        <v>804</v>
      </c>
      <c r="J509" s="25" t="s">
        <v>623</v>
      </c>
      <c r="K509" s="25" t="s">
        <v>624</v>
      </c>
      <c r="L509" s="25" t="s">
        <v>844</v>
      </c>
      <c r="M509" s="25" t="s">
        <v>1341</v>
      </c>
      <c r="N509" s="28" t="n">
        <f aca="false">VLOOKUP(D509,'NI-San'!$C$1:$N$1112,11,FALSE())</f>
        <v>101</v>
      </c>
      <c r="O509" s="28" t="n">
        <f aca="false">VLOOKUP(D509,'NI-San'!$C$1:$N$1112,12,FALSE())</f>
        <v>74</v>
      </c>
    </row>
    <row r="510" customFormat="false" ht="12.75" hidden="false" customHeight="false" outlineLevel="0" collapsed="false">
      <c r="A510" s="25" t="str">
        <f aca="false">ANAG!$A$1</f>
        <v>971</v>
      </c>
      <c r="B510" s="25" t="str">
        <f aca="false">ANAG!$C$1</f>
        <v>2012</v>
      </c>
      <c r="C510" s="25" t="str">
        <f aca="false">ANAG!$D$1</f>
        <v>Preventivo</v>
      </c>
      <c r="D510" s="25" t="s">
        <v>1342</v>
      </c>
      <c r="E510" s="25" t="s">
        <v>97</v>
      </c>
      <c r="F510" s="25" t="s">
        <v>10</v>
      </c>
      <c r="G510" s="25" t="s">
        <v>1340</v>
      </c>
      <c r="H510" s="25" t="s">
        <v>88</v>
      </c>
      <c r="I510" s="25" t="s">
        <v>804</v>
      </c>
      <c r="J510" s="25" t="s">
        <v>623</v>
      </c>
      <c r="K510" s="25" t="s">
        <v>624</v>
      </c>
      <c r="L510" s="25" t="s">
        <v>844</v>
      </c>
      <c r="M510" s="25" t="s">
        <v>1343</v>
      </c>
      <c r="N510" s="28" t="n">
        <f aca="false">VLOOKUP(D510,'NI-San'!$C$1:$N$1112,11,FALSE())</f>
        <v>10</v>
      </c>
      <c r="O510" s="28" t="n">
        <f aca="false">VLOOKUP(D510,'NI-San'!$C$1:$N$1112,12,FALSE())</f>
        <v>0</v>
      </c>
    </row>
    <row r="511" customFormat="false" ht="12.75" hidden="false" customHeight="false" outlineLevel="0" collapsed="false">
      <c r="A511" s="25" t="str">
        <f aca="false">ANAG!$A$1</f>
        <v>971</v>
      </c>
      <c r="B511" s="25" t="str">
        <f aca="false">ANAG!$C$1</f>
        <v>2012</v>
      </c>
      <c r="C511" s="25" t="str">
        <f aca="false">ANAG!$D$1</f>
        <v>Preventivo</v>
      </c>
      <c r="D511" s="25" t="s">
        <v>1344</v>
      </c>
      <c r="E511" s="25" t="s">
        <v>97</v>
      </c>
      <c r="G511" s="25" t="s">
        <v>1345</v>
      </c>
      <c r="H511" s="25" t="s">
        <v>88</v>
      </c>
      <c r="I511" s="25" t="s">
        <v>804</v>
      </c>
      <c r="J511" s="25" t="s">
        <v>623</v>
      </c>
      <c r="K511" s="25" t="s">
        <v>624</v>
      </c>
      <c r="L511" s="25" t="s">
        <v>844</v>
      </c>
      <c r="M511" s="25" t="s">
        <v>1346</v>
      </c>
      <c r="N511" s="28" t="n">
        <f aca="false">VLOOKUP(D511,'NI-San'!$C$1:$N$1112,11,FALSE())</f>
        <v>10</v>
      </c>
      <c r="O511" s="28" t="n">
        <f aca="false">VLOOKUP(D511,'NI-San'!$C$1:$N$1112,12,FALSE())</f>
        <v>10</v>
      </c>
    </row>
    <row r="512" customFormat="false" ht="12.75" hidden="false" customHeight="false" outlineLevel="0" collapsed="false">
      <c r="A512" s="25" t="str">
        <f aca="false">ANAG!$A$1</f>
        <v>971</v>
      </c>
      <c r="B512" s="25" t="str">
        <f aca="false">ANAG!$C$1</f>
        <v>2012</v>
      </c>
      <c r="C512" s="25" t="str">
        <f aca="false">ANAG!$D$1</f>
        <v>Preventivo</v>
      </c>
      <c r="D512" s="25" t="s">
        <v>1347</v>
      </c>
      <c r="E512" s="25" t="s">
        <v>97</v>
      </c>
      <c r="G512" s="25" t="s">
        <v>1345</v>
      </c>
      <c r="H512" s="25" t="s">
        <v>88</v>
      </c>
      <c r="I512" s="25" t="s">
        <v>804</v>
      </c>
      <c r="J512" s="25" t="s">
        <v>623</v>
      </c>
      <c r="K512" s="25" t="s">
        <v>624</v>
      </c>
      <c r="L512" s="25" t="s">
        <v>844</v>
      </c>
      <c r="M512" s="25" t="s">
        <v>1348</v>
      </c>
      <c r="N512" s="28" t="n">
        <f aca="false">VLOOKUP(D512,'NI-San'!$C$1:$N$1112,11,FALSE())</f>
        <v>0</v>
      </c>
      <c r="O512" s="28" t="n">
        <f aca="false">VLOOKUP(D512,'NI-San'!$C$1:$N$1112,12,FALSE())</f>
        <v>0</v>
      </c>
    </row>
    <row r="513" customFormat="false" ht="12.75" hidden="false" customHeight="false" outlineLevel="0" collapsed="false">
      <c r="A513" s="25" t="str">
        <f aca="false">ANAG!$A$1</f>
        <v>971</v>
      </c>
      <c r="B513" s="25" t="str">
        <f aca="false">ANAG!$C$1</f>
        <v>2012</v>
      </c>
      <c r="C513" s="25" t="str">
        <f aca="false">ANAG!$D$1</f>
        <v>Preventivo</v>
      </c>
      <c r="D513" s="25" t="s">
        <v>1349</v>
      </c>
      <c r="E513" s="25" t="s">
        <v>97</v>
      </c>
      <c r="G513" s="25" t="s">
        <v>1345</v>
      </c>
      <c r="H513" s="25" t="s">
        <v>88</v>
      </c>
      <c r="I513" s="25" t="s">
        <v>804</v>
      </c>
      <c r="J513" s="25" t="s">
        <v>623</v>
      </c>
      <c r="K513" s="25" t="s">
        <v>624</v>
      </c>
      <c r="L513" s="25" t="s">
        <v>844</v>
      </c>
      <c r="M513" s="25" t="s">
        <v>1350</v>
      </c>
      <c r="N513" s="28" t="n">
        <f aca="false">VLOOKUP(D513,'NI-San'!$C$1:$N$1112,11,FALSE())</f>
        <v>0</v>
      </c>
      <c r="O513" s="28" t="n">
        <f aca="false">VLOOKUP(D513,'NI-San'!$C$1:$N$1112,12,FALSE())</f>
        <v>0</v>
      </c>
    </row>
    <row r="514" customFormat="false" ht="12.75" hidden="false" customHeight="false" outlineLevel="0" collapsed="false">
      <c r="A514" s="25" t="str">
        <f aca="false">ANAG!$A$1</f>
        <v>971</v>
      </c>
      <c r="B514" s="25" t="str">
        <f aca="false">ANAG!$C$1</f>
        <v>2012</v>
      </c>
      <c r="C514" s="25" t="str">
        <f aca="false">ANAG!$D$1</f>
        <v>Preventivo</v>
      </c>
      <c r="D514" s="25" t="s">
        <v>1351</v>
      </c>
      <c r="E514" s="25" t="s">
        <v>97</v>
      </c>
      <c r="G514" s="25" t="s">
        <v>1352</v>
      </c>
      <c r="H514" s="25" t="s">
        <v>88</v>
      </c>
      <c r="I514" s="25" t="s">
        <v>804</v>
      </c>
      <c r="J514" s="25" t="s">
        <v>623</v>
      </c>
      <c r="K514" s="25" t="s">
        <v>624</v>
      </c>
      <c r="L514" s="25" t="s">
        <v>844</v>
      </c>
      <c r="M514" s="25" t="s">
        <v>1353</v>
      </c>
      <c r="N514" s="28" t="n">
        <f aca="false">VLOOKUP(D514,'NI-San'!$C$1:$N$1112,11,FALSE())</f>
        <v>0</v>
      </c>
      <c r="O514" s="28" t="n">
        <f aca="false">VLOOKUP(D514,'NI-San'!$C$1:$N$1112,12,FALSE())</f>
        <v>0</v>
      </c>
    </row>
    <row r="515" customFormat="false" ht="12.75" hidden="false" customHeight="false" outlineLevel="0" collapsed="false">
      <c r="A515" s="25" t="str">
        <f aca="false">ANAG!$A$1</f>
        <v>971</v>
      </c>
      <c r="B515" s="25" t="str">
        <f aca="false">ANAG!$C$1</f>
        <v>2012</v>
      </c>
      <c r="C515" s="25" t="str">
        <f aca="false">ANAG!$D$1</f>
        <v>Preventivo</v>
      </c>
      <c r="D515" s="25" t="s">
        <v>1354</v>
      </c>
      <c r="E515" s="25" t="s">
        <v>97</v>
      </c>
      <c r="G515" s="25" t="s">
        <v>1352</v>
      </c>
      <c r="H515" s="25" t="s">
        <v>88</v>
      </c>
      <c r="I515" s="25" t="s">
        <v>804</v>
      </c>
      <c r="J515" s="25" t="s">
        <v>623</v>
      </c>
      <c r="K515" s="25" t="s">
        <v>624</v>
      </c>
      <c r="L515" s="25" t="s">
        <v>844</v>
      </c>
      <c r="M515" s="25" t="s">
        <v>1355</v>
      </c>
      <c r="N515" s="28" t="n">
        <f aca="false">VLOOKUP(D515,'NI-San'!$C$1:$N$1112,11,FALSE())</f>
        <v>0</v>
      </c>
      <c r="O515" s="28" t="n">
        <f aca="false">VLOOKUP(D515,'NI-San'!$C$1:$N$1112,12,FALSE())</f>
        <v>0</v>
      </c>
    </row>
    <row r="516" customFormat="false" ht="12.75" hidden="false" customHeight="false" outlineLevel="0" collapsed="false">
      <c r="A516" s="25" t="str">
        <f aca="false">ANAG!$A$1</f>
        <v>971</v>
      </c>
      <c r="B516" s="25" t="str">
        <f aca="false">ANAG!$C$1</f>
        <v>2012</v>
      </c>
      <c r="C516" s="25" t="str">
        <f aca="false">ANAG!$D$1</f>
        <v>Preventivo</v>
      </c>
      <c r="D516" s="25" t="s">
        <v>1356</v>
      </c>
      <c r="E516" s="25" t="s">
        <v>97</v>
      </c>
      <c r="G516" s="25" t="s">
        <v>1357</v>
      </c>
      <c r="H516" s="25" t="s">
        <v>88</v>
      </c>
      <c r="I516" s="25" t="s">
        <v>744</v>
      </c>
      <c r="J516" s="25" t="s">
        <v>623</v>
      </c>
      <c r="K516" s="25" t="s">
        <v>624</v>
      </c>
      <c r="L516" s="25" t="s">
        <v>844</v>
      </c>
      <c r="M516" s="25" t="s">
        <v>1358</v>
      </c>
      <c r="N516" s="28" t="n">
        <f aca="false">VLOOKUP(D516,'NI-San'!$C$1:$N$1112,11,FALSE())</f>
        <v>228</v>
      </c>
      <c r="O516" s="28" t="n">
        <f aca="false">VLOOKUP(D516,'NI-San'!$C$1:$N$1112,12,FALSE())</f>
        <v>192</v>
      </c>
    </row>
    <row r="517" customFormat="false" ht="12.75" hidden="false" customHeight="false" outlineLevel="0" collapsed="false">
      <c r="A517" s="25" t="str">
        <f aca="false">ANAG!$A$1</f>
        <v>971</v>
      </c>
      <c r="B517" s="25" t="str">
        <f aca="false">ANAG!$C$1</f>
        <v>2012</v>
      </c>
      <c r="C517" s="25" t="str">
        <f aca="false">ANAG!$D$1</f>
        <v>Preventivo</v>
      </c>
      <c r="D517" s="25" t="s">
        <v>1359</v>
      </c>
      <c r="E517" s="25" t="s">
        <v>97</v>
      </c>
      <c r="G517" s="25" t="s">
        <v>1357</v>
      </c>
      <c r="H517" s="25" t="s">
        <v>88</v>
      </c>
      <c r="I517" s="25" t="s">
        <v>744</v>
      </c>
      <c r="J517" s="25" t="s">
        <v>623</v>
      </c>
      <c r="K517" s="25" t="s">
        <v>624</v>
      </c>
      <c r="L517" s="25" t="s">
        <v>844</v>
      </c>
      <c r="M517" s="25" t="s">
        <v>1360</v>
      </c>
      <c r="N517" s="28" t="n">
        <f aca="false">VLOOKUP(D517,'NI-San'!$C$1:$N$1112,11,FALSE())</f>
        <v>0</v>
      </c>
      <c r="O517" s="28" t="n">
        <f aca="false">VLOOKUP(D517,'NI-San'!$C$1:$N$1112,12,FALSE())</f>
        <v>0</v>
      </c>
    </row>
    <row r="518" customFormat="false" ht="12.75" hidden="false" customHeight="false" outlineLevel="0" collapsed="false">
      <c r="A518" s="25" t="str">
        <f aca="false">ANAG!$A$1</f>
        <v>971</v>
      </c>
      <c r="B518" s="25" t="str">
        <f aca="false">ANAG!$C$1</f>
        <v>2012</v>
      </c>
      <c r="C518" s="25" t="str">
        <f aca="false">ANAG!$D$1</f>
        <v>Preventivo</v>
      </c>
      <c r="D518" s="25" t="s">
        <v>1361</v>
      </c>
      <c r="E518" s="25" t="s">
        <v>97</v>
      </c>
      <c r="G518" s="25" t="s">
        <v>1357</v>
      </c>
      <c r="H518" s="25" t="s">
        <v>88</v>
      </c>
      <c r="I518" s="25" t="s">
        <v>744</v>
      </c>
      <c r="J518" s="25" t="s">
        <v>623</v>
      </c>
      <c r="K518" s="25" t="s">
        <v>624</v>
      </c>
      <c r="L518" s="25" t="s">
        <v>844</v>
      </c>
      <c r="M518" s="25" t="s">
        <v>1362</v>
      </c>
      <c r="N518" s="28" t="n">
        <f aca="false">VLOOKUP(D518,'NI-San'!$C$1:$N$1112,11,FALSE())</f>
        <v>0</v>
      </c>
      <c r="O518" s="28" t="n">
        <f aca="false">VLOOKUP(D518,'NI-San'!$C$1:$N$1112,12,FALSE())</f>
        <v>0</v>
      </c>
    </row>
    <row r="519" customFormat="false" ht="12.75" hidden="false" customHeight="false" outlineLevel="0" collapsed="false">
      <c r="A519" s="25" t="str">
        <f aca="false">ANAG!$A$1</f>
        <v>971</v>
      </c>
      <c r="B519" s="25" t="str">
        <f aca="false">ANAG!$C$1</f>
        <v>2012</v>
      </c>
      <c r="C519" s="25" t="str">
        <f aca="false">ANAG!$D$1</f>
        <v>Preventivo</v>
      </c>
      <c r="D519" s="25" t="s">
        <v>1363</v>
      </c>
      <c r="H519" s="25" t="s">
        <v>88</v>
      </c>
      <c r="I519" s="25" t="s">
        <v>744</v>
      </c>
      <c r="J519" s="25" t="s">
        <v>623</v>
      </c>
      <c r="K519" s="25" t="s">
        <v>624</v>
      </c>
      <c r="L519" s="25" t="s">
        <v>844</v>
      </c>
      <c r="M519" s="25" t="s">
        <v>1364</v>
      </c>
      <c r="N519" s="28" t="n">
        <f aca="false">VLOOKUP(D519,'NI-San'!$C$1:$N$1112,11,FALSE())</f>
        <v>0</v>
      </c>
      <c r="O519" s="28" t="n">
        <f aca="false">VLOOKUP(D519,'NI-San'!$C$1:$N$1112,12,FALSE())</f>
        <v>0</v>
      </c>
    </row>
    <row r="520" customFormat="false" ht="12.75" hidden="false" customHeight="false" outlineLevel="0" collapsed="false">
      <c r="A520" s="25" t="str">
        <f aca="false">ANAG!$A$1</f>
        <v>971</v>
      </c>
      <c r="B520" s="25" t="str">
        <f aca="false">ANAG!$C$1</f>
        <v>2012</v>
      </c>
      <c r="C520" s="25" t="str">
        <f aca="false">ANAG!$D$1</f>
        <v>Preventivo</v>
      </c>
      <c r="D520" s="25" t="s">
        <v>1365</v>
      </c>
      <c r="E520" s="25" t="s">
        <v>97</v>
      </c>
      <c r="G520" s="25" t="s">
        <v>1357</v>
      </c>
      <c r="H520" s="25" t="s">
        <v>88</v>
      </c>
      <c r="I520" s="25" t="s">
        <v>744</v>
      </c>
      <c r="J520" s="25" t="s">
        <v>623</v>
      </c>
      <c r="K520" s="25" t="s">
        <v>624</v>
      </c>
      <c r="L520" s="25" t="s">
        <v>844</v>
      </c>
      <c r="M520" s="25" t="s">
        <v>1366</v>
      </c>
      <c r="N520" s="28" t="n">
        <f aca="false">VLOOKUP(D520,'NI-San'!$C$1:$N$1112,11,FALSE())</f>
        <v>3182</v>
      </c>
      <c r="O520" s="28" t="n">
        <f aca="false">VLOOKUP(D520,'NI-San'!$C$1:$N$1112,12,FALSE())</f>
        <v>3062</v>
      </c>
    </row>
    <row r="521" customFormat="false" ht="12.75" hidden="false" customHeight="false" outlineLevel="0" collapsed="false">
      <c r="A521" s="25" t="str">
        <f aca="false">ANAG!$A$1</f>
        <v>971</v>
      </c>
      <c r="B521" s="25" t="str">
        <f aca="false">ANAG!$C$1</f>
        <v>2012</v>
      </c>
      <c r="C521" s="25" t="str">
        <f aca="false">ANAG!$D$1</f>
        <v>Preventivo</v>
      </c>
      <c r="D521" s="25" t="s">
        <v>1367</v>
      </c>
      <c r="E521" s="25" t="s">
        <v>97</v>
      </c>
      <c r="G521" s="25" t="s">
        <v>1357</v>
      </c>
      <c r="H521" s="25" t="s">
        <v>88</v>
      </c>
      <c r="I521" s="25" t="s">
        <v>744</v>
      </c>
      <c r="J521" s="25" t="s">
        <v>756</v>
      </c>
      <c r="K521" s="25" t="s">
        <v>843</v>
      </c>
      <c r="L521" s="25" t="s">
        <v>844</v>
      </c>
      <c r="M521" s="25" t="s">
        <v>1368</v>
      </c>
      <c r="N521" s="28" t="n">
        <f aca="false">VLOOKUP(D521,'NI-San'!$C$1:$N$1112,11,FALSE())</f>
        <v>0</v>
      </c>
      <c r="O521" s="28" t="n">
        <f aca="false">VLOOKUP(D521,'NI-San'!$C$1:$N$1112,12,FALSE())</f>
        <v>0</v>
      </c>
    </row>
    <row r="522" customFormat="false" ht="12.75" hidden="false" customHeight="false" outlineLevel="0" collapsed="false">
      <c r="A522" s="25" t="str">
        <f aca="false">ANAG!$A$1</f>
        <v>971</v>
      </c>
      <c r="B522" s="25" t="str">
        <f aca="false">ANAG!$C$1</f>
        <v>2012</v>
      </c>
      <c r="C522" s="25" t="str">
        <f aca="false">ANAG!$D$1</f>
        <v>Preventivo</v>
      </c>
      <c r="D522" s="25" t="s">
        <v>1369</v>
      </c>
      <c r="E522" s="25" t="s">
        <v>441</v>
      </c>
      <c r="F522" s="25" t="s">
        <v>245</v>
      </c>
      <c r="G522" s="25" t="s">
        <v>1370</v>
      </c>
      <c r="H522" s="25" t="s">
        <v>443</v>
      </c>
      <c r="I522" s="25" t="s">
        <v>744</v>
      </c>
      <c r="J522" s="25" t="s">
        <v>623</v>
      </c>
      <c r="K522" s="25" t="s">
        <v>624</v>
      </c>
      <c r="L522" s="30"/>
      <c r="M522" s="25" t="s">
        <v>1371</v>
      </c>
      <c r="N522" s="28" t="n">
        <f aca="false">VLOOKUP(D522,'NI-San'!$C$1:$N$1112,11,FALSE())</f>
        <v>0</v>
      </c>
      <c r="O522" s="28" t="n">
        <f aca="false">VLOOKUP(D522,'NI-San'!$C$1:$N$1112,12,FALSE())</f>
        <v>0</v>
      </c>
    </row>
    <row r="523" customFormat="false" ht="12.75" hidden="false" customHeight="false" outlineLevel="0" collapsed="false">
      <c r="A523" s="25" t="str">
        <f aca="false">ANAG!$A$1</f>
        <v>971</v>
      </c>
      <c r="B523" s="25" t="str">
        <f aca="false">ANAG!$C$1</f>
        <v>2012</v>
      </c>
      <c r="C523" s="25" t="str">
        <f aca="false">ANAG!$D$1</f>
        <v>Preventivo</v>
      </c>
      <c r="D523" s="25" t="s">
        <v>1372</v>
      </c>
      <c r="E523" s="25" t="s">
        <v>441</v>
      </c>
      <c r="G523" s="25" t="s">
        <v>1357</v>
      </c>
      <c r="H523" s="25" t="s">
        <v>443</v>
      </c>
      <c r="I523" s="25" t="s">
        <v>744</v>
      </c>
      <c r="J523" s="25" t="s">
        <v>623</v>
      </c>
      <c r="K523" s="25" t="s">
        <v>624</v>
      </c>
      <c r="L523" s="30"/>
      <c r="M523" s="25" t="s">
        <v>1373</v>
      </c>
      <c r="N523" s="28" t="n">
        <f aca="false">VLOOKUP(D523,'NI-San'!$C$1:$N$1112,11,FALSE())</f>
        <v>0</v>
      </c>
      <c r="O523" s="28" t="n">
        <f aca="false">VLOOKUP(D523,'NI-San'!$C$1:$N$1112,12,FALSE())</f>
        <v>0</v>
      </c>
    </row>
    <row r="524" customFormat="false" ht="12.75" hidden="false" customHeight="false" outlineLevel="0" collapsed="false">
      <c r="A524" s="25" t="str">
        <f aca="false">ANAG!$A$1</f>
        <v>971</v>
      </c>
      <c r="B524" s="25" t="str">
        <f aca="false">ANAG!$C$1</f>
        <v>2012</v>
      </c>
      <c r="C524" s="25" t="str">
        <f aca="false">ANAG!$D$1</f>
        <v>Preventivo</v>
      </c>
      <c r="D524" s="25" t="s">
        <v>1374</v>
      </c>
      <c r="E524" s="25" t="s">
        <v>97</v>
      </c>
      <c r="H524" s="25" t="s">
        <v>98</v>
      </c>
      <c r="M524" s="25" t="s">
        <v>1375</v>
      </c>
      <c r="N524" s="28" t="n">
        <f aca="false">VLOOKUP(D524,'NI-San'!$C$1:$N$1112,11,FALSE())</f>
        <v>16852</v>
      </c>
      <c r="O524" s="28" t="n">
        <f aca="false">VLOOKUP(D524,'NI-San'!$C$1:$N$1112,12,FALSE())</f>
        <v>16851</v>
      </c>
    </row>
    <row r="525" customFormat="false" ht="12.75" hidden="false" customHeight="false" outlineLevel="0" collapsed="false">
      <c r="A525" s="25" t="str">
        <f aca="false">ANAG!$A$1</f>
        <v>971</v>
      </c>
      <c r="B525" s="25" t="str">
        <f aca="false">ANAG!$C$1</f>
        <v>2012</v>
      </c>
      <c r="C525" s="25" t="str">
        <f aca="false">ANAG!$D$1</f>
        <v>Preventivo</v>
      </c>
      <c r="D525" s="25" t="s">
        <v>1376</v>
      </c>
      <c r="E525" s="25" t="s">
        <v>97</v>
      </c>
      <c r="H525" s="25" t="s">
        <v>98</v>
      </c>
      <c r="M525" s="25" t="s">
        <v>1377</v>
      </c>
      <c r="N525" s="28" t="n">
        <f aca="false">VLOOKUP(D525,'NI-San'!$C$1:$N$1112,11,FALSE())</f>
        <v>16210</v>
      </c>
      <c r="O525" s="28" t="n">
        <f aca="false">VLOOKUP(D525,'NI-San'!$C$1:$N$1112,12,FALSE())</f>
        <v>16311</v>
      </c>
    </row>
    <row r="526" customFormat="false" ht="12.75" hidden="false" customHeight="false" outlineLevel="0" collapsed="false">
      <c r="A526" s="25" t="str">
        <f aca="false">ANAG!$A$1</f>
        <v>971</v>
      </c>
      <c r="B526" s="25" t="str">
        <f aca="false">ANAG!$C$1</f>
        <v>2012</v>
      </c>
      <c r="C526" s="25" t="str">
        <f aca="false">ANAG!$D$1</f>
        <v>Preventivo</v>
      </c>
      <c r="D526" s="25" t="s">
        <v>1378</v>
      </c>
      <c r="E526" s="25" t="s">
        <v>97</v>
      </c>
      <c r="G526" s="25" t="s">
        <v>1379</v>
      </c>
      <c r="H526" s="25" t="s">
        <v>88</v>
      </c>
      <c r="I526" s="25" t="s">
        <v>1380</v>
      </c>
      <c r="J526" s="25" t="s">
        <v>623</v>
      </c>
      <c r="K526" s="25" t="s">
        <v>624</v>
      </c>
      <c r="L526" s="25" t="s">
        <v>1381</v>
      </c>
      <c r="M526" s="25" t="s">
        <v>1382</v>
      </c>
      <c r="N526" s="28" t="n">
        <f aca="false">VLOOKUP(D526,'NI-San'!$C$1:$N$1112,11,FALSE())</f>
        <v>1250</v>
      </c>
      <c r="O526" s="28" t="n">
        <f aca="false">VLOOKUP(D526,'NI-San'!$C$1:$N$1112,12,FALSE())</f>
        <v>1215</v>
      </c>
    </row>
    <row r="527" customFormat="false" ht="12.75" hidden="false" customHeight="false" outlineLevel="0" collapsed="false">
      <c r="A527" s="25" t="str">
        <f aca="false">ANAG!$A$1</f>
        <v>971</v>
      </c>
      <c r="B527" s="25" t="str">
        <f aca="false">ANAG!$C$1</f>
        <v>2012</v>
      </c>
      <c r="C527" s="25" t="str">
        <f aca="false">ANAG!$D$1</f>
        <v>Preventivo</v>
      </c>
      <c r="D527" s="25" t="s">
        <v>1383</v>
      </c>
      <c r="E527" s="25" t="s">
        <v>97</v>
      </c>
      <c r="G527" s="25" t="s">
        <v>1384</v>
      </c>
      <c r="H527" s="25" t="s">
        <v>88</v>
      </c>
      <c r="I527" s="25" t="s">
        <v>1380</v>
      </c>
      <c r="J527" s="25" t="s">
        <v>623</v>
      </c>
      <c r="K527" s="25" t="s">
        <v>624</v>
      </c>
      <c r="L527" s="25" t="s">
        <v>1381</v>
      </c>
      <c r="M527" s="25" t="s">
        <v>1385</v>
      </c>
      <c r="N527" s="28" t="n">
        <f aca="false">VLOOKUP(D527,'NI-San'!$C$1:$N$1112,11,FALSE())</f>
        <v>3045</v>
      </c>
      <c r="O527" s="28" t="n">
        <f aca="false">VLOOKUP(D527,'NI-San'!$C$1:$N$1112,12,FALSE())</f>
        <v>2952</v>
      </c>
    </row>
    <row r="528" customFormat="false" ht="12.75" hidden="false" customHeight="false" outlineLevel="0" collapsed="false">
      <c r="A528" s="25" t="str">
        <f aca="false">ANAG!$A$1</f>
        <v>971</v>
      </c>
      <c r="B528" s="25" t="str">
        <f aca="false">ANAG!$C$1</f>
        <v>2012</v>
      </c>
      <c r="C528" s="25" t="str">
        <f aca="false">ANAG!$D$1</f>
        <v>Preventivo</v>
      </c>
      <c r="D528" s="25" t="s">
        <v>1386</v>
      </c>
      <c r="E528" s="25" t="s">
        <v>97</v>
      </c>
      <c r="G528" s="25" t="s">
        <v>1387</v>
      </c>
      <c r="H528" s="25" t="s">
        <v>88</v>
      </c>
      <c r="I528" s="25" t="s">
        <v>1380</v>
      </c>
      <c r="J528" s="25" t="s">
        <v>623</v>
      </c>
      <c r="K528" s="25" t="s">
        <v>624</v>
      </c>
      <c r="L528" s="25" t="s">
        <v>1381</v>
      </c>
      <c r="M528" s="25" t="s">
        <v>1388</v>
      </c>
      <c r="N528" s="28" t="n">
        <f aca="false">VLOOKUP(D528,'NI-San'!$C$1:$N$1112,11,FALSE())</f>
        <v>2109</v>
      </c>
      <c r="O528" s="28" t="n">
        <f aca="false">VLOOKUP(D528,'NI-San'!$C$1:$N$1112,12,FALSE())</f>
        <v>2109</v>
      </c>
    </row>
    <row r="529" customFormat="false" ht="12.75" hidden="false" customHeight="false" outlineLevel="0" collapsed="false">
      <c r="A529" s="25" t="str">
        <f aca="false">ANAG!$A$1</f>
        <v>971</v>
      </c>
      <c r="B529" s="25" t="str">
        <f aca="false">ANAG!$C$1</f>
        <v>2012</v>
      </c>
      <c r="C529" s="25" t="str">
        <f aca="false">ANAG!$D$1</f>
        <v>Preventivo</v>
      </c>
      <c r="D529" s="25" t="s">
        <v>1389</v>
      </c>
      <c r="E529" s="25" t="s">
        <v>97</v>
      </c>
      <c r="G529" s="25" t="s">
        <v>1390</v>
      </c>
      <c r="H529" s="25" t="s">
        <v>88</v>
      </c>
      <c r="I529" s="25" t="s">
        <v>1380</v>
      </c>
      <c r="J529" s="25" t="s">
        <v>623</v>
      </c>
      <c r="K529" s="25" t="s">
        <v>624</v>
      </c>
      <c r="L529" s="25" t="s">
        <v>1381</v>
      </c>
      <c r="M529" s="25" t="s">
        <v>1391</v>
      </c>
      <c r="N529" s="28" t="n">
        <f aca="false">VLOOKUP(D529,'NI-San'!$C$1:$N$1112,11,FALSE())</f>
        <v>1576</v>
      </c>
      <c r="O529" s="28" t="n">
        <f aca="false">VLOOKUP(D529,'NI-San'!$C$1:$N$1112,12,FALSE())</f>
        <v>1552</v>
      </c>
    </row>
    <row r="530" customFormat="false" ht="12.75" hidden="false" customHeight="false" outlineLevel="0" collapsed="false">
      <c r="A530" s="25" t="str">
        <f aca="false">ANAG!$A$1</f>
        <v>971</v>
      </c>
      <c r="B530" s="25" t="str">
        <f aca="false">ANAG!$C$1</f>
        <v>2012</v>
      </c>
      <c r="C530" s="25" t="str">
        <f aca="false">ANAG!$D$1</f>
        <v>Preventivo</v>
      </c>
      <c r="D530" s="25" t="s">
        <v>1392</v>
      </c>
      <c r="E530" s="25" t="s">
        <v>97</v>
      </c>
      <c r="G530" s="25" t="s">
        <v>1393</v>
      </c>
      <c r="H530" s="25" t="s">
        <v>88</v>
      </c>
      <c r="I530" s="25" t="s">
        <v>1380</v>
      </c>
      <c r="J530" s="25" t="s">
        <v>623</v>
      </c>
      <c r="K530" s="25" t="s">
        <v>624</v>
      </c>
      <c r="L530" s="25" t="s">
        <v>1381</v>
      </c>
      <c r="M530" s="25" t="s">
        <v>1394</v>
      </c>
      <c r="N530" s="28" t="n">
        <f aca="false">VLOOKUP(D530,'NI-San'!$C$1:$N$1112,11,FALSE())</f>
        <v>0</v>
      </c>
      <c r="O530" s="28" t="n">
        <f aca="false">VLOOKUP(D530,'NI-San'!$C$1:$N$1112,12,FALSE())</f>
        <v>0</v>
      </c>
    </row>
    <row r="531" customFormat="false" ht="12.75" hidden="false" customHeight="false" outlineLevel="0" collapsed="false">
      <c r="A531" s="25" t="str">
        <f aca="false">ANAG!$A$1</f>
        <v>971</v>
      </c>
      <c r="B531" s="25" t="str">
        <f aca="false">ANAG!$C$1</f>
        <v>2012</v>
      </c>
      <c r="C531" s="25" t="str">
        <f aca="false">ANAG!$D$1</f>
        <v>Preventivo</v>
      </c>
      <c r="D531" s="25" t="s">
        <v>1395</v>
      </c>
      <c r="E531" s="25" t="s">
        <v>97</v>
      </c>
      <c r="G531" s="25" t="s">
        <v>1396</v>
      </c>
      <c r="H531" s="25" t="s">
        <v>88</v>
      </c>
      <c r="I531" s="25" t="s">
        <v>1380</v>
      </c>
      <c r="J531" s="25" t="s">
        <v>623</v>
      </c>
      <c r="K531" s="25" t="s">
        <v>624</v>
      </c>
      <c r="L531" s="25" t="s">
        <v>1381</v>
      </c>
      <c r="M531" s="25" t="s">
        <v>1397</v>
      </c>
      <c r="N531" s="28" t="n">
        <f aca="false">VLOOKUP(D531,'NI-San'!$C$1:$N$1112,11,FALSE())</f>
        <v>293</v>
      </c>
      <c r="O531" s="28" t="n">
        <f aca="false">VLOOKUP(D531,'NI-San'!$C$1:$N$1112,12,FALSE())</f>
        <v>295</v>
      </c>
    </row>
    <row r="532" customFormat="false" ht="12.75" hidden="false" customHeight="false" outlineLevel="0" collapsed="false">
      <c r="A532" s="25" t="str">
        <f aca="false">ANAG!$A$1</f>
        <v>971</v>
      </c>
      <c r="B532" s="25" t="str">
        <f aca="false">ANAG!$C$1</f>
        <v>2012</v>
      </c>
      <c r="C532" s="25" t="str">
        <f aca="false">ANAG!$D$1</f>
        <v>Preventivo</v>
      </c>
      <c r="D532" s="25" t="s">
        <v>1398</v>
      </c>
      <c r="E532" s="25" t="s">
        <v>97</v>
      </c>
      <c r="G532" s="25" t="s">
        <v>1399</v>
      </c>
      <c r="H532" s="25" t="s">
        <v>88</v>
      </c>
      <c r="I532" s="25" t="s">
        <v>1380</v>
      </c>
      <c r="J532" s="25" t="s">
        <v>623</v>
      </c>
      <c r="K532" s="25" t="s">
        <v>624</v>
      </c>
      <c r="L532" s="25" t="s">
        <v>1381</v>
      </c>
      <c r="M532" s="25" t="s">
        <v>1400</v>
      </c>
      <c r="N532" s="28" t="n">
        <f aca="false">VLOOKUP(D532,'NI-San'!$C$1:$N$1112,11,FALSE())</f>
        <v>366</v>
      </c>
      <c r="O532" s="28" t="n">
        <f aca="false">VLOOKUP(D532,'NI-San'!$C$1:$N$1112,12,FALSE())</f>
        <v>366</v>
      </c>
    </row>
    <row r="533" customFormat="false" ht="12.75" hidden="false" customHeight="false" outlineLevel="0" collapsed="false">
      <c r="A533" s="25" t="str">
        <f aca="false">ANAG!$A$1</f>
        <v>971</v>
      </c>
      <c r="B533" s="25" t="str">
        <f aca="false">ANAG!$C$1</f>
        <v>2012</v>
      </c>
      <c r="C533" s="25" t="str">
        <f aca="false">ANAG!$D$1</f>
        <v>Preventivo</v>
      </c>
      <c r="D533" s="25" t="s">
        <v>1401</v>
      </c>
      <c r="E533" s="25" t="s">
        <v>97</v>
      </c>
      <c r="G533" s="25" t="s">
        <v>1402</v>
      </c>
      <c r="H533" s="25" t="s">
        <v>88</v>
      </c>
      <c r="I533" s="25" t="s">
        <v>1380</v>
      </c>
      <c r="J533" s="25" t="s">
        <v>623</v>
      </c>
      <c r="K533" s="25" t="s">
        <v>624</v>
      </c>
      <c r="L533" s="25" t="s">
        <v>1381</v>
      </c>
      <c r="M533" s="25" t="s">
        <v>1403</v>
      </c>
      <c r="N533" s="28" t="n">
        <f aca="false">VLOOKUP(D533,'NI-San'!$C$1:$N$1112,11,FALSE())</f>
        <v>350</v>
      </c>
      <c r="O533" s="28" t="n">
        <f aca="false">VLOOKUP(D533,'NI-San'!$C$1:$N$1112,12,FALSE())</f>
        <v>350</v>
      </c>
    </row>
    <row r="534" customFormat="false" ht="12.75" hidden="false" customHeight="false" outlineLevel="0" collapsed="false">
      <c r="A534" s="25" t="str">
        <f aca="false">ANAG!$A$1</f>
        <v>971</v>
      </c>
      <c r="B534" s="25" t="str">
        <f aca="false">ANAG!$C$1</f>
        <v>2012</v>
      </c>
      <c r="C534" s="25" t="str">
        <f aca="false">ANAG!$D$1</f>
        <v>Preventivo</v>
      </c>
      <c r="D534" s="25" t="s">
        <v>1404</v>
      </c>
      <c r="E534" s="25" t="s">
        <v>97</v>
      </c>
      <c r="G534" s="25" t="s">
        <v>1405</v>
      </c>
      <c r="H534" s="25" t="s">
        <v>88</v>
      </c>
      <c r="I534" s="25" t="s">
        <v>1380</v>
      </c>
      <c r="J534" s="25" t="s">
        <v>623</v>
      </c>
      <c r="K534" s="25" t="s">
        <v>624</v>
      </c>
      <c r="L534" s="25" t="s">
        <v>1381</v>
      </c>
      <c r="M534" s="25" t="s">
        <v>1406</v>
      </c>
      <c r="N534" s="28" t="n">
        <f aca="false">VLOOKUP(D534,'NI-San'!$C$1:$N$1112,11,FALSE())</f>
        <v>1659</v>
      </c>
      <c r="O534" s="28" t="n">
        <f aca="false">VLOOKUP(D534,'NI-San'!$C$1:$N$1112,12,FALSE())</f>
        <v>1650</v>
      </c>
    </row>
    <row r="535" customFormat="false" ht="12.75" hidden="false" customHeight="false" outlineLevel="0" collapsed="false">
      <c r="A535" s="25" t="str">
        <f aca="false">ANAG!$A$1</f>
        <v>971</v>
      </c>
      <c r="B535" s="25" t="str">
        <f aca="false">ANAG!$C$1</f>
        <v>2012</v>
      </c>
      <c r="C535" s="25" t="str">
        <f aca="false">ANAG!$D$1</f>
        <v>Preventivo</v>
      </c>
      <c r="D535" s="25" t="s">
        <v>1407</v>
      </c>
      <c r="E535" s="25" t="s">
        <v>97</v>
      </c>
      <c r="G535" s="25" t="s">
        <v>1408</v>
      </c>
      <c r="H535" s="25" t="s">
        <v>88</v>
      </c>
      <c r="I535" s="25" t="s">
        <v>1380</v>
      </c>
      <c r="J535" s="25" t="s">
        <v>623</v>
      </c>
      <c r="K535" s="25" t="s">
        <v>624</v>
      </c>
      <c r="L535" s="25" t="s">
        <v>1381</v>
      </c>
      <c r="M535" s="25" t="s">
        <v>1409</v>
      </c>
      <c r="N535" s="28" t="n">
        <f aca="false">VLOOKUP(D535,'NI-San'!$C$1:$N$1112,11,FALSE())</f>
        <v>1162</v>
      </c>
      <c r="O535" s="28" t="n">
        <f aca="false">VLOOKUP(D535,'NI-San'!$C$1:$N$1112,12,FALSE())</f>
        <v>1280</v>
      </c>
    </row>
    <row r="536" customFormat="false" ht="12.75" hidden="false" customHeight="false" outlineLevel="0" collapsed="false">
      <c r="A536" s="25" t="str">
        <f aca="false">ANAG!$A$1</f>
        <v>971</v>
      </c>
      <c r="B536" s="25" t="str">
        <f aca="false">ANAG!$C$1</f>
        <v>2012</v>
      </c>
      <c r="C536" s="25" t="str">
        <f aca="false">ANAG!$D$1</f>
        <v>Preventivo</v>
      </c>
      <c r="D536" s="25" t="s">
        <v>1410</v>
      </c>
      <c r="E536" s="25" t="s">
        <v>97</v>
      </c>
      <c r="G536" s="25" t="s">
        <v>1408</v>
      </c>
      <c r="H536" s="25" t="s">
        <v>88</v>
      </c>
      <c r="I536" s="25" t="s">
        <v>1380</v>
      </c>
      <c r="J536" s="25" t="s">
        <v>623</v>
      </c>
      <c r="K536" s="25" t="s">
        <v>624</v>
      </c>
      <c r="L536" s="25" t="s">
        <v>1381</v>
      </c>
      <c r="M536" s="25" t="s">
        <v>1411</v>
      </c>
      <c r="N536" s="28" t="n">
        <f aca="false">VLOOKUP(D536,'NI-San'!$C$1:$N$1112,11,FALSE())</f>
        <v>352</v>
      </c>
      <c r="O536" s="28" t="n">
        <f aca="false">VLOOKUP(D536,'NI-San'!$C$1:$N$1112,12,FALSE())</f>
        <v>352</v>
      </c>
    </row>
    <row r="537" customFormat="false" ht="12.75" hidden="false" customHeight="false" outlineLevel="0" collapsed="false">
      <c r="A537" s="25" t="str">
        <f aca="false">ANAG!$A$1</f>
        <v>971</v>
      </c>
      <c r="B537" s="25" t="str">
        <f aca="false">ANAG!$C$1</f>
        <v>2012</v>
      </c>
      <c r="C537" s="25" t="str">
        <f aca="false">ANAG!$D$1</f>
        <v>Preventivo</v>
      </c>
      <c r="D537" s="25" t="s">
        <v>1412</v>
      </c>
      <c r="E537" s="25" t="s">
        <v>97</v>
      </c>
      <c r="G537" s="25" t="s">
        <v>1408</v>
      </c>
      <c r="H537" s="25" t="s">
        <v>88</v>
      </c>
      <c r="I537" s="25" t="s">
        <v>1380</v>
      </c>
      <c r="J537" s="25" t="s">
        <v>623</v>
      </c>
      <c r="K537" s="25" t="s">
        <v>624</v>
      </c>
      <c r="L537" s="25" t="s">
        <v>1381</v>
      </c>
      <c r="M537" s="25" t="s">
        <v>1413</v>
      </c>
      <c r="N537" s="28" t="n">
        <f aca="false">VLOOKUP(D537,'NI-San'!$C$1:$N$1112,11,FALSE())</f>
        <v>0</v>
      </c>
      <c r="O537" s="28" t="n">
        <f aca="false">VLOOKUP(D537,'NI-San'!$C$1:$N$1112,12,FALSE())</f>
        <v>0</v>
      </c>
    </row>
    <row r="538" customFormat="false" ht="12.75" hidden="false" customHeight="false" outlineLevel="0" collapsed="false">
      <c r="A538" s="25" t="str">
        <f aca="false">ANAG!$A$1</f>
        <v>971</v>
      </c>
      <c r="B538" s="25" t="str">
        <f aca="false">ANAG!$C$1</f>
        <v>2012</v>
      </c>
      <c r="C538" s="25" t="str">
        <f aca="false">ANAG!$D$1</f>
        <v>Preventivo</v>
      </c>
      <c r="D538" s="25" t="s">
        <v>1414</v>
      </c>
      <c r="E538" s="25" t="s">
        <v>97</v>
      </c>
      <c r="G538" s="25" t="s">
        <v>1415</v>
      </c>
      <c r="H538" s="25" t="s">
        <v>88</v>
      </c>
      <c r="I538" s="25" t="s">
        <v>1380</v>
      </c>
      <c r="J538" s="25" t="s">
        <v>623</v>
      </c>
      <c r="K538" s="25" t="s">
        <v>624</v>
      </c>
      <c r="L538" s="25" t="s">
        <v>1381</v>
      </c>
      <c r="M538" s="25" t="s">
        <v>1416</v>
      </c>
      <c r="N538" s="28" t="n">
        <f aca="false">VLOOKUP(D538,'NI-San'!$C$1:$N$1112,11,FALSE())</f>
        <v>1685</v>
      </c>
      <c r="O538" s="28" t="n">
        <f aca="false">VLOOKUP(D538,'NI-San'!$C$1:$N$1112,12,FALSE())</f>
        <v>1900</v>
      </c>
    </row>
    <row r="539" customFormat="false" ht="12.75" hidden="false" customHeight="false" outlineLevel="0" collapsed="false">
      <c r="A539" s="25" t="str">
        <f aca="false">ANAG!$A$1</f>
        <v>971</v>
      </c>
      <c r="B539" s="25" t="str">
        <f aca="false">ANAG!$C$1</f>
        <v>2012</v>
      </c>
      <c r="C539" s="25" t="str">
        <f aca="false">ANAG!$D$1</f>
        <v>Preventivo</v>
      </c>
      <c r="D539" s="25" t="s">
        <v>1417</v>
      </c>
      <c r="E539" s="25" t="s">
        <v>97</v>
      </c>
      <c r="G539" s="25" t="s">
        <v>1418</v>
      </c>
      <c r="H539" s="25" t="s">
        <v>88</v>
      </c>
      <c r="I539" s="25" t="s">
        <v>1380</v>
      </c>
      <c r="J539" s="25" t="s">
        <v>623</v>
      </c>
      <c r="K539" s="25" t="s">
        <v>624</v>
      </c>
      <c r="L539" s="25" t="s">
        <v>1381</v>
      </c>
      <c r="M539" s="25" t="s">
        <v>1419</v>
      </c>
      <c r="N539" s="28" t="n">
        <f aca="false">VLOOKUP(D539,'NI-San'!$C$1:$N$1112,11,FALSE())</f>
        <v>143</v>
      </c>
      <c r="O539" s="28" t="n">
        <f aca="false">VLOOKUP(D539,'NI-San'!$C$1:$N$1112,12,FALSE())</f>
        <v>143</v>
      </c>
    </row>
    <row r="540" customFormat="false" ht="12.75" hidden="false" customHeight="false" outlineLevel="0" collapsed="false">
      <c r="A540" s="25" t="str">
        <f aca="false">ANAG!$A$1</f>
        <v>971</v>
      </c>
      <c r="B540" s="25" t="str">
        <f aca="false">ANAG!$C$1</f>
        <v>2012</v>
      </c>
      <c r="C540" s="25" t="str">
        <f aca="false">ANAG!$D$1</f>
        <v>Preventivo</v>
      </c>
      <c r="D540" s="25" t="s">
        <v>1420</v>
      </c>
      <c r="E540" s="25" t="s">
        <v>97</v>
      </c>
      <c r="F540" s="25" t="s">
        <v>10</v>
      </c>
      <c r="G540" s="25" t="s">
        <v>1421</v>
      </c>
      <c r="H540" s="25" t="s">
        <v>88</v>
      </c>
      <c r="I540" s="25" t="s">
        <v>1422</v>
      </c>
      <c r="J540" s="25" t="s">
        <v>623</v>
      </c>
      <c r="K540" s="25" t="s">
        <v>624</v>
      </c>
      <c r="L540" s="25" t="s">
        <v>1381</v>
      </c>
      <c r="M540" s="25" t="s">
        <v>1423</v>
      </c>
      <c r="N540" s="28" t="n">
        <f aca="false">VLOOKUP(D540,'NI-San'!$C$1:$N$1112,11,FALSE())</f>
        <v>0</v>
      </c>
      <c r="O540" s="28" t="n">
        <f aca="false">VLOOKUP(D540,'NI-San'!$C$1:$N$1112,12,FALSE())</f>
        <v>30</v>
      </c>
    </row>
    <row r="541" customFormat="false" ht="12.75" hidden="false" customHeight="false" outlineLevel="0" collapsed="false">
      <c r="A541" s="25" t="str">
        <f aca="false">ANAG!$A$1</f>
        <v>971</v>
      </c>
      <c r="B541" s="25" t="str">
        <f aca="false">ANAG!$C$1</f>
        <v>2012</v>
      </c>
      <c r="C541" s="25" t="str">
        <f aca="false">ANAG!$D$1</f>
        <v>Preventivo</v>
      </c>
      <c r="D541" s="25" t="s">
        <v>1424</v>
      </c>
      <c r="E541" s="25" t="s">
        <v>97</v>
      </c>
      <c r="G541" s="25" t="s">
        <v>1425</v>
      </c>
      <c r="H541" s="25" t="s">
        <v>88</v>
      </c>
      <c r="I541" s="25" t="s">
        <v>1422</v>
      </c>
      <c r="J541" s="25" t="s">
        <v>623</v>
      </c>
      <c r="K541" s="25" t="s">
        <v>624</v>
      </c>
      <c r="L541" s="25" t="s">
        <v>1381</v>
      </c>
      <c r="M541" s="25" t="s">
        <v>1426</v>
      </c>
      <c r="N541" s="28" t="n">
        <f aca="false">VLOOKUP(D541,'NI-San'!$C$1:$N$1112,11,FALSE())</f>
        <v>0</v>
      </c>
      <c r="O541" s="28" t="n">
        <f aca="false">VLOOKUP(D541,'NI-San'!$C$1:$N$1112,12,FALSE())</f>
        <v>0</v>
      </c>
    </row>
    <row r="542" customFormat="false" ht="12.75" hidden="false" customHeight="false" outlineLevel="0" collapsed="false">
      <c r="A542" s="25" t="str">
        <f aca="false">ANAG!$A$1</f>
        <v>971</v>
      </c>
      <c r="B542" s="25" t="str">
        <f aca="false">ANAG!$C$1</f>
        <v>2012</v>
      </c>
      <c r="C542" s="25" t="str">
        <f aca="false">ANAG!$D$1</f>
        <v>Preventivo</v>
      </c>
      <c r="D542" s="25" t="s">
        <v>1427</v>
      </c>
      <c r="E542" s="25" t="s">
        <v>97</v>
      </c>
      <c r="G542" s="25" t="s">
        <v>1428</v>
      </c>
      <c r="H542" s="25" t="s">
        <v>88</v>
      </c>
      <c r="I542" s="25" t="s">
        <v>1380</v>
      </c>
      <c r="J542" s="25" t="s">
        <v>623</v>
      </c>
      <c r="K542" s="25" t="s">
        <v>624</v>
      </c>
      <c r="L542" s="25" t="s">
        <v>1381</v>
      </c>
      <c r="M542" s="25" t="s">
        <v>1429</v>
      </c>
      <c r="N542" s="28" t="n">
        <f aca="false">VLOOKUP(D542,'NI-San'!$C$1:$N$1112,11,FALSE())</f>
        <v>37</v>
      </c>
      <c r="O542" s="28" t="n">
        <f aca="false">VLOOKUP(D542,'NI-San'!$C$1:$N$1112,12,FALSE())</f>
        <v>37</v>
      </c>
    </row>
    <row r="543" customFormat="false" ht="12.75" hidden="false" customHeight="false" outlineLevel="0" collapsed="false">
      <c r="A543" s="25" t="str">
        <f aca="false">ANAG!$A$1</f>
        <v>971</v>
      </c>
      <c r="B543" s="25" t="str">
        <f aca="false">ANAG!$C$1</f>
        <v>2012</v>
      </c>
      <c r="C543" s="25" t="str">
        <f aca="false">ANAG!$D$1</f>
        <v>Preventivo</v>
      </c>
      <c r="D543" s="25" t="s">
        <v>1430</v>
      </c>
      <c r="E543" s="25" t="s">
        <v>97</v>
      </c>
      <c r="G543" s="25" t="s">
        <v>1428</v>
      </c>
      <c r="H543" s="25" t="s">
        <v>88</v>
      </c>
      <c r="I543" s="25" t="s">
        <v>1380</v>
      </c>
      <c r="J543" s="25" t="s">
        <v>623</v>
      </c>
      <c r="K543" s="25" t="s">
        <v>624</v>
      </c>
      <c r="L543" s="25" t="s">
        <v>1381</v>
      </c>
      <c r="M543" s="25" t="s">
        <v>1431</v>
      </c>
      <c r="N543" s="28" t="n">
        <f aca="false">VLOOKUP(D543,'NI-San'!$C$1:$N$1112,11,FALSE())</f>
        <v>30</v>
      </c>
      <c r="O543" s="28" t="n">
        <f aca="false">VLOOKUP(D543,'NI-San'!$C$1:$N$1112,12,FALSE())</f>
        <v>30</v>
      </c>
    </row>
    <row r="544" customFormat="false" ht="12.75" hidden="false" customHeight="false" outlineLevel="0" collapsed="false">
      <c r="A544" s="25" t="str">
        <f aca="false">ANAG!$A$1</f>
        <v>971</v>
      </c>
      <c r="B544" s="25" t="str">
        <f aca="false">ANAG!$C$1</f>
        <v>2012</v>
      </c>
      <c r="C544" s="25" t="str">
        <f aca="false">ANAG!$D$1</f>
        <v>Preventivo</v>
      </c>
      <c r="D544" s="25" t="s">
        <v>1432</v>
      </c>
      <c r="E544" s="25" t="s">
        <v>97</v>
      </c>
      <c r="G544" s="25" t="s">
        <v>1428</v>
      </c>
      <c r="H544" s="25" t="s">
        <v>88</v>
      </c>
      <c r="I544" s="25" t="s">
        <v>1380</v>
      </c>
      <c r="J544" s="25" t="s">
        <v>623</v>
      </c>
      <c r="K544" s="25" t="s">
        <v>624</v>
      </c>
      <c r="L544" s="25" t="s">
        <v>1381</v>
      </c>
      <c r="M544" s="25" t="s">
        <v>1433</v>
      </c>
      <c r="N544" s="28" t="n">
        <f aca="false">VLOOKUP(D544,'NI-San'!$C$1:$N$1112,11,FALSE())</f>
        <v>0</v>
      </c>
      <c r="O544" s="28" t="n">
        <f aca="false">VLOOKUP(D544,'NI-San'!$C$1:$N$1112,12,FALSE())</f>
        <v>0</v>
      </c>
    </row>
    <row r="545" customFormat="false" ht="12.75" hidden="false" customHeight="false" outlineLevel="0" collapsed="false">
      <c r="A545" s="25" t="str">
        <f aca="false">ANAG!$A$1</f>
        <v>971</v>
      </c>
      <c r="B545" s="25" t="str">
        <f aca="false">ANAG!$C$1</f>
        <v>2012</v>
      </c>
      <c r="C545" s="25" t="str">
        <f aca="false">ANAG!$D$1</f>
        <v>Preventivo</v>
      </c>
      <c r="D545" s="25" t="s">
        <v>1434</v>
      </c>
      <c r="E545" s="25" t="s">
        <v>97</v>
      </c>
      <c r="G545" s="25" t="s">
        <v>1428</v>
      </c>
      <c r="H545" s="25" t="s">
        <v>88</v>
      </c>
      <c r="I545" s="25" t="s">
        <v>1380</v>
      </c>
      <c r="J545" s="25" t="s">
        <v>623</v>
      </c>
      <c r="K545" s="25" t="s">
        <v>624</v>
      </c>
      <c r="L545" s="25" t="s">
        <v>1381</v>
      </c>
      <c r="M545" s="25" t="s">
        <v>1435</v>
      </c>
      <c r="N545" s="28" t="n">
        <f aca="false">VLOOKUP(D545,'NI-San'!$C$1:$N$1112,11,FALSE())</f>
        <v>0</v>
      </c>
      <c r="O545" s="28" t="n">
        <f aca="false">VLOOKUP(D545,'NI-San'!$C$1:$N$1112,12,FALSE())</f>
        <v>0</v>
      </c>
    </row>
    <row r="546" customFormat="false" ht="12.75" hidden="false" customHeight="false" outlineLevel="0" collapsed="false">
      <c r="A546" s="25" t="str">
        <f aca="false">ANAG!$A$1</f>
        <v>971</v>
      </c>
      <c r="B546" s="25" t="str">
        <f aca="false">ANAG!$C$1</f>
        <v>2012</v>
      </c>
      <c r="C546" s="25" t="str">
        <f aca="false">ANAG!$D$1</f>
        <v>Preventivo</v>
      </c>
      <c r="D546" s="25" t="s">
        <v>1436</v>
      </c>
      <c r="E546" s="25" t="s">
        <v>97</v>
      </c>
      <c r="G546" s="25" t="s">
        <v>1428</v>
      </c>
      <c r="H546" s="25" t="s">
        <v>88</v>
      </c>
      <c r="I546" s="25" t="s">
        <v>1380</v>
      </c>
      <c r="J546" s="25" t="s">
        <v>623</v>
      </c>
      <c r="K546" s="25" t="s">
        <v>624</v>
      </c>
      <c r="L546" s="25" t="s">
        <v>1381</v>
      </c>
      <c r="M546" s="25" t="s">
        <v>1437</v>
      </c>
      <c r="N546" s="28" t="n">
        <f aca="false">VLOOKUP(D546,'NI-San'!$C$1:$N$1112,11,FALSE())</f>
        <v>2153</v>
      </c>
      <c r="O546" s="28" t="n">
        <f aca="false">VLOOKUP(D546,'NI-San'!$C$1:$N$1112,12,FALSE())</f>
        <v>2050</v>
      </c>
    </row>
    <row r="547" customFormat="false" ht="12.75" hidden="false" customHeight="false" outlineLevel="0" collapsed="false">
      <c r="A547" s="25" t="str">
        <f aca="false">ANAG!$A$1</f>
        <v>971</v>
      </c>
      <c r="B547" s="25" t="str">
        <f aca="false">ANAG!$C$1</f>
        <v>2012</v>
      </c>
      <c r="C547" s="25" t="str">
        <f aca="false">ANAG!$D$1</f>
        <v>Preventivo</v>
      </c>
      <c r="D547" s="25" t="s">
        <v>1438</v>
      </c>
      <c r="E547" s="25" t="s">
        <v>441</v>
      </c>
      <c r="G547" s="25" t="s">
        <v>1428</v>
      </c>
      <c r="H547" s="25" t="s">
        <v>443</v>
      </c>
      <c r="I547" s="25" t="s">
        <v>1380</v>
      </c>
      <c r="J547" s="25" t="s">
        <v>623</v>
      </c>
      <c r="K547" s="25" t="s">
        <v>624</v>
      </c>
      <c r="L547" s="30"/>
      <c r="M547" s="25" t="s">
        <v>1439</v>
      </c>
      <c r="N547" s="28" t="n">
        <f aca="false">VLOOKUP(D547,'NI-San'!$C$1:$N$1112,11,FALSE())</f>
        <v>0</v>
      </c>
      <c r="O547" s="28" t="n">
        <f aca="false">VLOOKUP(D547,'NI-San'!$C$1:$N$1112,12,FALSE())</f>
        <v>0</v>
      </c>
    </row>
    <row r="548" customFormat="false" ht="12.75" hidden="false" customHeight="false" outlineLevel="0" collapsed="false">
      <c r="A548" s="25" t="str">
        <f aca="false">ANAG!$A$1</f>
        <v>971</v>
      </c>
      <c r="B548" s="25" t="str">
        <f aca="false">ANAG!$C$1</f>
        <v>2012</v>
      </c>
      <c r="C548" s="25" t="str">
        <f aca="false">ANAG!$D$1</f>
        <v>Preventivo</v>
      </c>
      <c r="D548" s="25" t="s">
        <v>1440</v>
      </c>
      <c r="E548" s="25" t="s">
        <v>97</v>
      </c>
      <c r="H548" s="25" t="s">
        <v>98</v>
      </c>
      <c r="M548" s="25" t="s">
        <v>1441</v>
      </c>
      <c r="N548" s="28" t="n">
        <f aca="false">VLOOKUP(D548,'NI-San'!$C$1:$N$1112,11,FALSE())</f>
        <v>601</v>
      </c>
      <c r="O548" s="28" t="n">
        <f aca="false">VLOOKUP(D548,'NI-San'!$C$1:$N$1112,12,FALSE())</f>
        <v>490</v>
      </c>
    </row>
    <row r="549" customFormat="false" ht="12.75" hidden="false" customHeight="false" outlineLevel="0" collapsed="false">
      <c r="A549" s="25" t="str">
        <f aca="false">ANAG!$A$1</f>
        <v>971</v>
      </c>
      <c r="B549" s="25" t="str">
        <f aca="false">ANAG!$C$1</f>
        <v>2012</v>
      </c>
      <c r="C549" s="25" t="str">
        <f aca="false">ANAG!$D$1</f>
        <v>Preventivo</v>
      </c>
      <c r="D549" s="25" t="s">
        <v>1442</v>
      </c>
      <c r="E549" s="25" t="s">
        <v>97</v>
      </c>
      <c r="F549" s="25" t="s">
        <v>10</v>
      </c>
      <c r="G549" s="25" t="s">
        <v>1443</v>
      </c>
      <c r="H549" s="25" t="s">
        <v>88</v>
      </c>
      <c r="I549" s="25" t="s">
        <v>1422</v>
      </c>
      <c r="J549" s="25" t="s">
        <v>623</v>
      </c>
      <c r="K549" s="25" t="s">
        <v>624</v>
      </c>
      <c r="L549" s="32" t="s">
        <v>1274</v>
      </c>
      <c r="M549" s="25" t="s">
        <v>1444</v>
      </c>
      <c r="N549" s="28" t="n">
        <f aca="false">VLOOKUP(D549,'NI-San'!$C$1:$N$1112,11,FALSE())</f>
        <v>45</v>
      </c>
      <c r="O549" s="28" t="n">
        <f aca="false">VLOOKUP(D549,'NI-San'!$C$1:$N$1112,12,FALSE())</f>
        <v>0</v>
      </c>
    </row>
    <row r="550" customFormat="false" ht="12.75" hidden="false" customHeight="false" outlineLevel="0" collapsed="false">
      <c r="A550" s="25" t="str">
        <f aca="false">ANAG!$A$1</f>
        <v>971</v>
      </c>
      <c r="B550" s="25" t="str">
        <f aca="false">ANAG!$C$1</f>
        <v>2012</v>
      </c>
      <c r="C550" s="25" t="str">
        <f aca="false">ANAG!$D$1</f>
        <v>Preventivo</v>
      </c>
      <c r="D550" s="25" t="s">
        <v>1445</v>
      </c>
      <c r="E550" s="25" t="s">
        <v>97</v>
      </c>
      <c r="G550" s="25" t="s">
        <v>1446</v>
      </c>
      <c r="H550" s="25" t="s">
        <v>88</v>
      </c>
      <c r="I550" s="25" t="s">
        <v>1422</v>
      </c>
      <c r="J550" s="25" t="s">
        <v>623</v>
      </c>
      <c r="K550" s="25" t="s">
        <v>624</v>
      </c>
      <c r="L550" s="32" t="s">
        <v>1274</v>
      </c>
      <c r="M550" s="25" t="s">
        <v>1447</v>
      </c>
      <c r="N550" s="28" t="n">
        <f aca="false">VLOOKUP(D550,'NI-San'!$C$1:$N$1112,11,FALSE())</f>
        <v>22</v>
      </c>
      <c r="O550" s="28" t="n">
        <f aca="false">VLOOKUP(D550,'NI-San'!$C$1:$N$1112,12,FALSE())</f>
        <v>67</v>
      </c>
    </row>
    <row r="551" customFormat="false" ht="12.75" hidden="false" customHeight="false" outlineLevel="0" collapsed="false">
      <c r="A551" s="25" t="str">
        <f aca="false">ANAG!$A$1</f>
        <v>971</v>
      </c>
      <c r="B551" s="25" t="str">
        <f aca="false">ANAG!$C$1</f>
        <v>2012</v>
      </c>
      <c r="C551" s="25" t="str">
        <f aca="false">ANAG!$D$1</f>
        <v>Preventivo</v>
      </c>
      <c r="D551" s="25" t="s">
        <v>1448</v>
      </c>
      <c r="E551" s="25" t="s">
        <v>97</v>
      </c>
      <c r="G551" s="25" t="s">
        <v>1449</v>
      </c>
      <c r="H551" s="25" t="s">
        <v>88</v>
      </c>
      <c r="I551" s="25" t="s">
        <v>1380</v>
      </c>
      <c r="J551" s="25" t="s">
        <v>623</v>
      </c>
      <c r="K551" s="25" t="s">
        <v>624</v>
      </c>
      <c r="L551" s="32" t="s">
        <v>1274</v>
      </c>
      <c r="M551" s="25" t="s">
        <v>1450</v>
      </c>
      <c r="N551" s="28" t="n">
        <f aca="false">VLOOKUP(D551,'NI-San'!$C$1:$N$1112,11,FALSE())</f>
        <v>0</v>
      </c>
      <c r="O551" s="28" t="n">
        <f aca="false">VLOOKUP(D551,'NI-San'!$C$1:$N$1112,12,FALSE())</f>
        <v>0</v>
      </c>
    </row>
    <row r="552" customFormat="false" ht="12.75" hidden="false" customHeight="false" outlineLevel="0" collapsed="false">
      <c r="A552" s="25" t="str">
        <f aca="false">ANAG!$A$1</f>
        <v>971</v>
      </c>
      <c r="B552" s="25" t="str">
        <f aca="false">ANAG!$C$1</f>
        <v>2012</v>
      </c>
      <c r="C552" s="25" t="str">
        <f aca="false">ANAG!$D$1</f>
        <v>Preventivo</v>
      </c>
      <c r="D552" s="25" t="s">
        <v>1451</v>
      </c>
      <c r="E552" s="25" t="s">
        <v>97</v>
      </c>
      <c r="G552" s="25" t="s">
        <v>1449</v>
      </c>
      <c r="H552" s="25" t="s">
        <v>88</v>
      </c>
      <c r="I552" s="25" t="s">
        <v>1380</v>
      </c>
      <c r="J552" s="25" t="s">
        <v>623</v>
      </c>
      <c r="K552" s="25" t="s">
        <v>624</v>
      </c>
      <c r="L552" s="32" t="s">
        <v>1274</v>
      </c>
      <c r="M552" s="25" t="s">
        <v>1452</v>
      </c>
      <c r="N552" s="28" t="n">
        <f aca="false">VLOOKUP(D552,'NI-San'!$C$1:$N$1112,11,FALSE())</f>
        <v>70</v>
      </c>
      <c r="O552" s="28" t="n">
        <f aca="false">VLOOKUP(D552,'NI-San'!$C$1:$N$1112,12,FALSE())</f>
        <v>0</v>
      </c>
    </row>
    <row r="553" customFormat="false" ht="12.75" hidden="false" customHeight="false" outlineLevel="0" collapsed="false">
      <c r="A553" s="25" t="str">
        <f aca="false">ANAG!$A$1</f>
        <v>971</v>
      </c>
      <c r="B553" s="25" t="str">
        <f aca="false">ANAG!$C$1</f>
        <v>2012</v>
      </c>
      <c r="C553" s="25" t="str">
        <f aca="false">ANAG!$D$1</f>
        <v>Preventivo</v>
      </c>
      <c r="D553" s="25" t="s">
        <v>1453</v>
      </c>
      <c r="E553" s="25" t="s">
        <v>97</v>
      </c>
      <c r="G553" s="25" t="s">
        <v>1449</v>
      </c>
      <c r="H553" s="25" t="s">
        <v>88</v>
      </c>
      <c r="I553" s="25" t="s">
        <v>1380</v>
      </c>
      <c r="J553" s="25" t="s">
        <v>623</v>
      </c>
      <c r="K553" s="25" t="s">
        <v>624</v>
      </c>
      <c r="L553" s="32" t="s">
        <v>1274</v>
      </c>
      <c r="M553" s="25" t="s">
        <v>1454</v>
      </c>
      <c r="N553" s="28" t="n">
        <f aca="false">VLOOKUP(D553,'NI-San'!$C$1:$N$1112,11,FALSE())</f>
        <v>120</v>
      </c>
      <c r="O553" s="28" t="n">
        <f aca="false">VLOOKUP(D553,'NI-San'!$C$1:$N$1112,12,FALSE())</f>
        <v>100</v>
      </c>
    </row>
    <row r="554" customFormat="false" ht="12.75" hidden="false" customHeight="false" outlineLevel="0" collapsed="false">
      <c r="A554" s="25" t="str">
        <f aca="false">ANAG!$A$1</f>
        <v>971</v>
      </c>
      <c r="B554" s="25" t="str">
        <f aca="false">ANAG!$C$1</f>
        <v>2012</v>
      </c>
      <c r="C554" s="25" t="str">
        <f aca="false">ANAG!$D$1</f>
        <v>Preventivo</v>
      </c>
      <c r="D554" s="25" t="s">
        <v>1455</v>
      </c>
      <c r="E554" s="25" t="s">
        <v>97</v>
      </c>
      <c r="G554" s="25" t="s">
        <v>1449</v>
      </c>
      <c r="H554" s="25" t="s">
        <v>88</v>
      </c>
      <c r="I554" s="25" t="s">
        <v>1380</v>
      </c>
      <c r="J554" s="25" t="s">
        <v>623</v>
      </c>
      <c r="K554" s="25" t="s">
        <v>624</v>
      </c>
      <c r="L554" s="32" t="s">
        <v>1274</v>
      </c>
      <c r="M554" s="25" t="s">
        <v>1456</v>
      </c>
      <c r="N554" s="28" t="n">
        <f aca="false">VLOOKUP(D554,'NI-San'!$C$1:$N$1112,11,FALSE())</f>
        <v>0</v>
      </c>
      <c r="O554" s="28" t="n">
        <f aca="false">VLOOKUP(D554,'NI-San'!$C$1:$N$1112,12,FALSE())</f>
        <v>0</v>
      </c>
    </row>
    <row r="555" customFormat="false" ht="12.75" hidden="false" customHeight="false" outlineLevel="0" collapsed="false">
      <c r="A555" s="25" t="str">
        <f aca="false">ANAG!$A$1</f>
        <v>971</v>
      </c>
      <c r="B555" s="25" t="str">
        <f aca="false">ANAG!$C$1</f>
        <v>2012</v>
      </c>
      <c r="C555" s="25" t="str">
        <f aca="false">ANAG!$D$1</f>
        <v>Preventivo</v>
      </c>
      <c r="D555" s="25" t="s">
        <v>1457</v>
      </c>
      <c r="E555" s="25" t="s">
        <v>97</v>
      </c>
      <c r="G555" s="25" t="s">
        <v>1458</v>
      </c>
      <c r="H555" s="25" t="s">
        <v>88</v>
      </c>
      <c r="I555" s="25" t="s">
        <v>1380</v>
      </c>
      <c r="J555" s="25" t="s">
        <v>623</v>
      </c>
      <c r="K555" s="25" t="s">
        <v>624</v>
      </c>
      <c r="L555" s="32" t="s">
        <v>1274</v>
      </c>
      <c r="M555" s="25" t="s">
        <v>1459</v>
      </c>
      <c r="N555" s="28" t="n">
        <f aca="false">VLOOKUP(D555,'NI-San'!$C$1:$N$1112,11,FALSE())</f>
        <v>0</v>
      </c>
      <c r="O555" s="28" t="n">
        <f aca="false">VLOOKUP(D555,'NI-San'!$C$1:$N$1112,12,FALSE())</f>
        <v>0</v>
      </c>
    </row>
    <row r="556" customFormat="false" ht="12.75" hidden="false" customHeight="false" outlineLevel="0" collapsed="false">
      <c r="A556" s="25" t="str">
        <f aca="false">ANAG!$A$1</f>
        <v>971</v>
      </c>
      <c r="B556" s="25" t="str">
        <f aca="false">ANAG!$C$1</f>
        <v>2012</v>
      </c>
      <c r="C556" s="25" t="str">
        <f aca="false">ANAG!$D$1</f>
        <v>Preventivo</v>
      </c>
      <c r="D556" s="25" t="s">
        <v>1460</v>
      </c>
      <c r="E556" s="25" t="s">
        <v>97</v>
      </c>
      <c r="G556" s="25" t="s">
        <v>1458</v>
      </c>
      <c r="H556" s="25" t="s">
        <v>88</v>
      </c>
      <c r="I556" s="25" t="s">
        <v>1380</v>
      </c>
      <c r="J556" s="25" t="s">
        <v>623</v>
      </c>
      <c r="K556" s="25" t="s">
        <v>624</v>
      </c>
      <c r="L556" s="32" t="s">
        <v>1274</v>
      </c>
      <c r="M556" s="25" t="s">
        <v>1461</v>
      </c>
      <c r="N556" s="28" t="n">
        <f aca="false">VLOOKUP(D556,'NI-San'!$C$1:$N$1112,11,FALSE())</f>
        <v>0</v>
      </c>
      <c r="O556" s="28" t="n">
        <f aca="false">VLOOKUP(D556,'NI-San'!$C$1:$N$1112,12,FALSE())</f>
        <v>0</v>
      </c>
    </row>
    <row r="557" customFormat="false" ht="12.75" hidden="false" customHeight="false" outlineLevel="0" collapsed="false">
      <c r="A557" s="25" t="str">
        <f aca="false">ANAG!$A$1</f>
        <v>971</v>
      </c>
      <c r="B557" s="25" t="str">
        <f aca="false">ANAG!$C$1</f>
        <v>2012</v>
      </c>
      <c r="C557" s="25" t="str">
        <f aca="false">ANAG!$D$1</f>
        <v>Preventivo</v>
      </c>
      <c r="D557" s="25" t="s">
        <v>1462</v>
      </c>
      <c r="E557" s="25" t="s">
        <v>97</v>
      </c>
      <c r="G557" s="25" t="s">
        <v>1463</v>
      </c>
      <c r="H557" s="25" t="s">
        <v>88</v>
      </c>
      <c r="I557" s="25" t="s">
        <v>1380</v>
      </c>
      <c r="J557" s="25" t="s">
        <v>623</v>
      </c>
      <c r="K557" s="25" t="s">
        <v>624</v>
      </c>
      <c r="L557" s="32" t="s">
        <v>1274</v>
      </c>
      <c r="M557" s="25" t="s">
        <v>1464</v>
      </c>
      <c r="N557" s="28" t="n">
        <f aca="false">VLOOKUP(D557,'NI-San'!$C$1:$N$1112,11,FALSE())</f>
        <v>272</v>
      </c>
      <c r="O557" s="28" t="n">
        <f aca="false">VLOOKUP(D557,'NI-San'!$C$1:$N$1112,12,FALSE())</f>
        <v>257</v>
      </c>
    </row>
    <row r="558" customFormat="false" ht="12.75" hidden="false" customHeight="false" outlineLevel="0" collapsed="false">
      <c r="A558" s="25" t="str">
        <f aca="false">ANAG!$A$1</f>
        <v>971</v>
      </c>
      <c r="B558" s="25" t="str">
        <f aca="false">ANAG!$C$1</f>
        <v>2012</v>
      </c>
      <c r="C558" s="25" t="str">
        <f aca="false">ANAG!$D$1</f>
        <v>Preventivo</v>
      </c>
      <c r="D558" s="25" t="s">
        <v>1465</v>
      </c>
      <c r="E558" s="25" t="s">
        <v>97</v>
      </c>
      <c r="G558" s="25" t="s">
        <v>1463</v>
      </c>
      <c r="H558" s="25" t="s">
        <v>88</v>
      </c>
      <c r="I558" s="25" t="s">
        <v>1380</v>
      </c>
      <c r="J558" s="25" t="s">
        <v>623</v>
      </c>
      <c r="K558" s="25" t="s">
        <v>624</v>
      </c>
      <c r="L558" s="32" t="s">
        <v>1274</v>
      </c>
      <c r="M558" s="25" t="s">
        <v>1466</v>
      </c>
      <c r="N558" s="28" t="n">
        <f aca="false">VLOOKUP(D558,'NI-San'!$C$1:$N$1112,11,FALSE())</f>
        <v>0</v>
      </c>
      <c r="O558" s="28" t="n">
        <f aca="false">VLOOKUP(D558,'NI-San'!$C$1:$N$1112,12,FALSE())</f>
        <v>0</v>
      </c>
    </row>
    <row r="559" customFormat="false" ht="12.75" hidden="false" customHeight="false" outlineLevel="0" collapsed="false">
      <c r="A559" s="25" t="str">
        <f aca="false">ANAG!$A$1</f>
        <v>971</v>
      </c>
      <c r="B559" s="25" t="str">
        <f aca="false">ANAG!$C$1</f>
        <v>2012</v>
      </c>
      <c r="C559" s="25" t="str">
        <f aca="false">ANAG!$D$1</f>
        <v>Preventivo</v>
      </c>
      <c r="D559" s="25" t="s">
        <v>1467</v>
      </c>
      <c r="E559" s="25" t="s">
        <v>97</v>
      </c>
      <c r="G559" s="25" t="s">
        <v>1468</v>
      </c>
      <c r="H559" s="25" t="s">
        <v>88</v>
      </c>
      <c r="I559" s="25" t="s">
        <v>1380</v>
      </c>
      <c r="J559" s="25" t="s">
        <v>623</v>
      </c>
      <c r="K559" s="25" t="s">
        <v>624</v>
      </c>
      <c r="L559" s="32" t="s">
        <v>1274</v>
      </c>
      <c r="M559" s="25" t="s">
        <v>1469</v>
      </c>
      <c r="N559" s="28" t="n">
        <f aca="false">VLOOKUP(D559,'NI-San'!$C$1:$N$1112,11,FALSE())</f>
        <v>0</v>
      </c>
      <c r="O559" s="28" t="n">
        <f aca="false">VLOOKUP(D559,'NI-San'!$C$1:$N$1112,12,FALSE())</f>
        <v>0</v>
      </c>
    </row>
    <row r="560" customFormat="false" ht="12.75" hidden="false" customHeight="false" outlineLevel="0" collapsed="false">
      <c r="A560" s="25" t="str">
        <f aca="false">ANAG!$A$1</f>
        <v>971</v>
      </c>
      <c r="B560" s="25" t="str">
        <f aca="false">ANAG!$C$1</f>
        <v>2012</v>
      </c>
      <c r="C560" s="25" t="str">
        <f aca="false">ANAG!$D$1</f>
        <v>Preventivo</v>
      </c>
      <c r="D560" s="25" t="s">
        <v>1470</v>
      </c>
      <c r="E560" s="25" t="s">
        <v>97</v>
      </c>
      <c r="G560" s="25" t="s">
        <v>1468</v>
      </c>
      <c r="H560" s="25" t="s">
        <v>88</v>
      </c>
      <c r="I560" s="25" t="s">
        <v>1380</v>
      </c>
      <c r="J560" s="25" t="s">
        <v>623</v>
      </c>
      <c r="K560" s="25" t="s">
        <v>624</v>
      </c>
      <c r="L560" s="32" t="s">
        <v>1274</v>
      </c>
      <c r="M560" s="25" t="s">
        <v>1471</v>
      </c>
      <c r="N560" s="28" t="n">
        <f aca="false">VLOOKUP(D560,'NI-San'!$C$1:$N$1112,11,FALSE())</f>
        <v>34</v>
      </c>
      <c r="O560" s="28" t="n">
        <f aca="false">VLOOKUP(D560,'NI-San'!$C$1:$N$1112,12,FALSE())</f>
        <v>34</v>
      </c>
    </row>
    <row r="561" customFormat="false" ht="12.75" hidden="false" customHeight="false" outlineLevel="0" collapsed="false">
      <c r="A561" s="25" t="str">
        <f aca="false">ANAG!$A$1</f>
        <v>971</v>
      </c>
      <c r="B561" s="25" t="str">
        <f aca="false">ANAG!$C$1</f>
        <v>2012</v>
      </c>
      <c r="C561" s="25" t="str">
        <f aca="false">ANAG!$D$1</f>
        <v>Preventivo</v>
      </c>
      <c r="D561" s="25" t="s">
        <v>1472</v>
      </c>
      <c r="E561" s="25" t="s">
        <v>97</v>
      </c>
      <c r="F561" s="25" t="s">
        <v>10</v>
      </c>
      <c r="G561" s="25" t="s">
        <v>1473</v>
      </c>
      <c r="H561" s="25" t="s">
        <v>88</v>
      </c>
      <c r="I561" s="25" t="s">
        <v>1422</v>
      </c>
      <c r="J561" s="25" t="s">
        <v>623</v>
      </c>
      <c r="K561" s="25" t="s">
        <v>624</v>
      </c>
      <c r="L561" s="32" t="s">
        <v>1274</v>
      </c>
      <c r="M561" s="25" t="s">
        <v>1474</v>
      </c>
      <c r="N561" s="28" t="n">
        <f aca="false">VLOOKUP(D561,'NI-San'!$C$1:$N$1112,11,FALSE())</f>
        <v>38</v>
      </c>
      <c r="O561" s="28" t="n">
        <f aca="false">VLOOKUP(D561,'NI-San'!$C$1:$N$1112,12,FALSE())</f>
        <v>32</v>
      </c>
    </row>
    <row r="562" customFormat="false" ht="12.75" hidden="false" customHeight="false" outlineLevel="0" collapsed="false">
      <c r="A562" s="25" t="str">
        <f aca="false">ANAG!$A$1</f>
        <v>971</v>
      </c>
      <c r="B562" s="25" t="str">
        <f aca="false">ANAG!$C$1</f>
        <v>2012</v>
      </c>
      <c r="C562" s="25" t="str">
        <f aca="false">ANAG!$D$1</f>
        <v>Preventivo</v>
      </c>
      <c r="D562" s="25" t="s">
        <v>1475</v>
      </c>
      <c r="E562" s="25" t="s">
        <v>97</v>
      </c>
      <c r="G562" s="25" t="s">
        <v>1476</v>
      </c>
      <c r="H562" s="25" t="s">
        <v>88</v>
      </c>
      <c r="I562" s="25" t="s">
        <v>1422</v>
      </c>
      <c r="J562" s="25" t="s">
        <v>623</v>
      </c>
      <c r="K562" s="25" t="s">
        <v>624</v>
      </c>
      <c r="L562" s="32" t="s">
        <v>1274</v>
      </c>
      <c r="M562" s="25" t="s">
        <v>1477</v>
      </c>
      <c r="N562" s="28" t="n">
        <f aca="false">VLOOKUP(D562,'NI-San'!$C$1:$N$1112,11,FALSE())</f>
        <v>0</v>
      </c>
      <c r="O562" s="28" t="n">
        <f aca="false">VLOOKUP(D562,'NI-San'!$C$1:$N$1112,12,FALSE())</f>
        <v>0</v>
      </c>
    </row>
    <row r="563" customFormat="false" ht="12.75" hidden="false" customHeight="false" outlineLevel="0" collapsed="false">
      <c r="A563" s="25" t="str">
        <f aca="false">ANAG!$A$1</f>
        <v>971</v>
      </c>
      <c r="B563" s="25" t="str">
        <f aca="false">ANAG!$C$1</f>
        <v>2012</v>
      </c>
      <c r="C563" s="25" t="str">
        <f aca="false">ANAG!$D$1</f>
        <v>Preventivo</v>
      </c>
      <c r="D563" s="25" t="s">
        <v>1478</v>
      </c>
      <c r="E563" s="25" t="s">
        <v>97</v>
      </c>
      <c r="G563" s="25" t="s">
        <v>1476</v>
      </c>
      <c r="H563" s="25" t="s">
        <v>88</v>
      </c>
      <c r="I563" s="25" t="s">
        <v>1422</v>
      </c>
      <c r="J563" s="25" t="s">
        <v>623</v>
      </c>
      <c r="K563" s="25" t="s">
        <v>624</v>
      </c>
      <c r="L563" s="32" t="s">
        <v>1274</v>
      </c>
      <c r="M563" s="25" t="s">
        <v>1479</v>
      </c>
      <c r="N563" s="28" t="n">
        <f aca="false">VLOOKUP(D563,'NI-San'!$C$1:$N$1112,11,FALSE())</f>
        <v>0</v>
      </c>
      <c r="O563" s="28" t="n">
        <f aca="false">VLOOKUP(D563,'NI-San'!$C$1:$N$1112,12,FALSE())</f>
        <v>0</v>
      </c>
    </row>
    <row r="564" customFormat="false" ht="12.75" hidden="false" customHeight="false" outlineLevel="0" collapsed="false">
      <c r="A564" s="25" t="str">
        <f aca="false">ANAG!$A$1</f>
        <v>971</v>
      </c>
      <c r="B564" s="25" t="str">
        <f aca="false">ANAG!$C$1</f>
        <v>2012</v>
      </c>
      <c r="C564" s="25" t="str">
        <f aca="false">ANAG!$D$1</f>
        <v>Preventivo</v>
      </c>
      <c r="D564" s="25" t="s">
        <v>1480</v>
      </c>
      <c r="E564" s="25" t="s">
        <v>97</v>
      </c>
      <c r="G564" s="25" t="s">
        <v>1481</v>
      </c>
      <c r="H564" s="25" t="s">
        <v>88</v>
      </c>
      <c r="I564" s="25" t="s">
        <v>1422</v>
      </c>
      <c r="J564" s="25" t="s">
        <v>623</v>
      </c>
      <c r="K564" s="25" t="s">
        <v>624</v>
      </c>
      <c r="L564" s="32" t="s">
        <v>1274</v>
      </c>
      <c r="M564" s="25" t="s">
        <v>1482</v>
      </c>
      <c r="N564" s="28" t="n">
        <f aca="false">VLOOKUP(D564,'NI-San'!$C$1:$N$1112,11,FALSE())</f>
        <v>0</v>
      </c>
      <c r="O564" s="28" t="n">
        <f aca="false">VLOOKUP(D564,'NI-San'!$C$1:$N$1112,12,FALSE())</f>
        <v>0</v>
      </c>
    </row>
    <row r="565" customFormat="false" ht="12.75" hidden="false" customHeight="false" outlineLevel="0" collapsed="false">
      <c r="A565" s="25" t="str">
        <f aca="false">ANAG!$A$1</f>
        <v>971</v>
      </c>
      <c r="B565" s="25" t="str">
        <f aca="false">ANAG!$C$1</f>
        <v>2012</v>
      </c>
      <c r="C565" s="25" t="str">
        <f aca="false">ANAG!$D$1</f>
        <v>Preventivo</v>
      </c>
      <c r="D565" s="25" t="s">
        <v>1483</v>
      </c>
      <c r="E565" s="25" t="s">
        <v>441</v>
      </c>
      <c r="G565" s="25" t="s">
        <v>1449</v>
      </c>
      <c r="H565" s="25" t="s">
        <v>443</v>
      </c>
      <c r="I565" s="25" t="s">
        <v>1380</v>
      </c>
      <c r="J565" s="25" t="s">
        <v>623</v>
      </c>
      <c r="K565" s="25" t="s">
        <v>624</v>
      </c>
      <c r="L565" s="33"/>
      <c r="M565" s="25" t="s">
        <v>1484</v>
      </c>
      <c r="N565" s="28" t="n">
        <f aca="false">VLOOKUP(D565,'NI-San'!$C$1:$N$1112,11,FALSE())</f>
        <v>0</v>
      </c>
      <c r="O565" s="28" t="n">
        <f aca="false">VLOOKUP(D565,'NI-San'!$C$1:$N$1112,12,FALSE())</f>
        <v>0</v>
      </c>
    </row>
    <row r="566" customFormat="false" ht="12.75" hidden="false" customHeight="false" outlineLevel="0" collapsed="false">
      <c r="A566" s="25" t="str">
        <f aca="false">ANAG!$A$1</f>
        <v>971</v>
      </c>
      <c r="B566" s="25" t="str">
        <f aca="false">ANAG!$C$1</f>
        <v>2012</v>
      </c>
      <c r="C566" s="25" t="str">
        <f aca="false">ANAG!$D$1</f>
        <v>Preventivo</v>
      </c>
      <c r="D566" s="25" t="s">
        <v>1485</v>
      </c>
      <c r="E566" s="25" t="s">
        <v>97</v>
      </c>
      <c r="H566" s="25" t="s">
        <v>98</v>
      </c>
      <c r="M566" s="25" t="s">
        <v>1486</v>
      </c>
      <c r="N566" s="28" t="n">
        <f aca="false">VLOOKUP(D566,'NI-San'!$C$1:$N$1112,11,FALSE())</f>
        <v>41</v>
      </c>
      <c r="O566" s="28" t="n">
        <f aca="false">VLOOKUP(D566,'NI-San'!$C$1:$N$1112,12,FALSE())</f>
        <v>50</v>
      </c>
    </row>
    <row r="567" customFormat="false" ht="12.75" hidden="false" customHeight="false" outlineLevel="0" collapsed="false">
      <c r="A567" s="25" t="str">
        <f aca="false">ANAG!$A$1</f>
        <v>971</v>
      </c>
      <c r="B567" s="25" t="str">
        <f aca="false">ANAG!$C$1</f>
        <v>2012</v>
      </c>
      <c r="C567" s="25" t="str">
        <f aca="false">ANAG!$D$1</f>
        <v>Preventivo</v>
      </c>
      <c r="D567" s="25" t="s">
        <v>1487</v>
      </c>
      <c r="E567" s="25" t="s">
        <v>97</v>
      </c>
      <c r="G567" s="25" t="s">
        <v>1488</v>
      </c>
      <c r="H567" s="25" t="s">
        <v>88</v>
      </c>
      <c r="I567" s="25" t="s">
        <v>1422</v>
      </c>
      <c r="J567" s="25" t="s">
        <v>623</v>
      </c>
      <c r="K567" s="25" t="s">
        <v>624</v>
      </c>
      <c r="L567" s="25" t="s">
        <v>1381</v>
      </c>
      <c r="M567" s="25" t="s">
        <v>1489</v>
      </c>
      <c r="N567" s="28" t="n">
        <f aca="false">VLOOKUP(D567,'NI-San'!$C$1:$N$1112,11,FALSE())</f>
        <v>8</v>
      </c>
      <c r="O567" s="28" t="n">
        <f aca="false">VLOOKUP(D567,'NI-San'!$C$1:$N$1112,12,FALSE())</f>
        <v>8</v>
      </c>
    </row>
    <row r="568" customFormat="false" ht="12.75" hidden="false" customHeight="false" outlineLevel="0" collapsed="false">
      <c r="A568" s="25" t="str">
        <f aca="false">ANAG!$A$1</f>
        <v>971</v>
      </c>
      <c r="B568" s="25" t="str">
        <f aca="false">ANAG!$C$1</f>
        <v>2012</v>
      </c>
      <c r="C568" s="25" t="str">
        <f aca="false">ANAG!$D$1</f>
        <v>Preventivo</v>
      </c>
      <c r="D568" s="25" t="s">
        <v>1490</v>
      </c>
      <c r="E568" s="25" t="s">
        <v>97</v>
      </c>
      <c r="F568" s="25" t="s">
        <v>10</v>
      </c>
      <c r="G568" s="25" t="s">
        <v>1488</v>
      </c>
      <c r="H568" s="25" t="s">
        <v>88</v>
      </c>
      <c r="I568" s="25" t="s">
        <v>1422</v>
      </c>
      <c r="J568" s="25" t="s">
        <v>623</v>
      </c>
      <c r="K568" s="25" t="s">
        <v>624</v>
      </c>
      <c r="L568" s="25" t="s">
        <v>1381</v>
      </c>
      <c r="M568" s="25" t="s">
        <v>1491</v>
      </c>
      <c r="N568" s="28" t="n">
        <f aca="false">VLOOKUP(D568,'NI-San'!$C$1:$N$1112,11,FALSE())</f>
        <v>0</v>
      </c>
      <c r="O568" s="28" t="n">
        <f aca="false">VLOOKUP(D568,'NI-San'!$C$1:$N$1112,12,FALSE())</f>
        <v>0</v>
      </c>
    </row>
    <row r="569" customFormat="false" ht="12.75" hidden="false" customHeight="false" outlineLevel="0" collapsed="false">
      <c r="A569" s="25" t="str">
        <f aca="false">ANAG!$A$1</f>
        <v>971</v>
      </c>
      <c r="B569" s="25" t="str">
        <f aca="false">ANAG!$C$1</f>
        <v>2012</v>
      </c>
      <c r="C569" s="25" t="str">
        <f aca="false">ANAG!$D$1</f>
        <v>Preventivo</v>
      </c>
      <c r="D569" s="25" t="s">
        <v>1492</v>
      </c>
      <c r="E569" s="25" t="s">
        <v>97</v>
      </c>
      <c r="G569" s="25" t="s">
        <v>1493</v>
      </c>
      <c r="H569" s="25" t="s">
        <v>88</v>
      </c>
      <c r="I569" s="25" t="s">
        <v>1380</v>
      </c>
      <c r="J569" s="25" t="s">
        <v>623</v>
      </c>
      <c r="K569" s="25" t="s">
        <v>624</v>
      </c>
      <c r="L569" s="25" t="s">
        <v>1381</v>
      </c>
      <c r="M569" s="25" t="s">
        <v>1494</v>
      </c>
      <c r="N569" s="28" t="n">
        <f aca="false">VLOOKUP(D569,'NI-San'!$C$1:$N$1112,11,FALSE())</f>
        <v>33</v>
      </c>
      <c r="O569" s="28" t="n">
        <f aca="false">VLOOKUP(D569,'NI-San'!$C$1:$N$1112,12,FALSE())</f>
        <v>42</v>
      </c>
    </row>
    <row r="570" customFormat="false" ht="12.75" hidden="false" customHeight="false" outlineLevel="0" collapsed="false">
      <c r="A570" s="25" t="str">
        <f aca="false">ANAG!$A$1</f>
        <v>971</v>
      </c>
      <c r="B570" s="25" t="str">
        <f aca="false">ANAG!$C$1</f>
        <v>2012</v>
      </c>
      <c r="C570" s="25" t="str">
        <f aca="false">ANAG!$D$1</f>
        <v>Preventivo</v>
      </c>
      <c r="D570" s="25" t="s">
        <v>1495</v>
      </c>
      <c r="E570" s="25" t="s">
        <v>97</v>
      </c>
      <c r="G570" s="25" t="s">
        <v>1493</v>
      </c>
      <c r="H570" s="25" t="s">
        <v>88</v>
      </c>
      <c r="I570" s="25" t="s">
        <v>1380</v>
      </c>
      <c r="J570" s="25" t="s">
        <v>623</v>
      </c>
      <c r="K570" s="25" t="s">
        <v>624</v>
      </c>
      <c r="L570" s="25" t="s">
        <v>1381</v>
      </c>
      <c r="M570" s="25" t="s">
        <v>1496</v>
      </c>
      <c r="N570" s="28" t="n">
        <f aca="false">VLOOKUP(D570,'NI-San'!$C$1:$N$1112,11,FALSE())</f>
        <v>0</v>
      </c>
      <c r="O570" s="28" t="n">
        <f aca="false">VLOOKUP(D570,'NI-San'!$C$1:$N$1112,12,FALSE())</f>
        <v>0</v>
      </c>
    </row>
    <row r="571" customFormat="false" ht="12.75" hidden="false" customHeight="false" outlineLevel="0" collapsed="false">
      <c r="A571" s="25" t="str">
        <f aca="false">ANAG!$A$1</f>
        <v>971</v>
      </c>
      <c r="B571" s="25" t="str">
        <f aca="false">ANAG!$C$1</f>
        <v>2012</v>
      </c>
      <c r="C571" s="25" t="str">
        <f aca="false">ANAG!$D$1</f>
        <v>Preventivo</v>
      </c>
      <c r="D571" s="25" t="s">
        <v>1497</v>
      </c>
      <c r="E571" s="25" t="s">
        <v>441</v>
      </c>
      <c r="G571" s="25" t="s">
        <v>1493</v>
      </c>
      <c r="H571" s="25" t="s">
        <v>443</v>
      </c>
      <c r="I571" s="25" t="s">
        <v>1380</v>
      </c>
      <c r="J571" s="25" t="s">
        <v>623</v>
      </c>
      <c r="K571" s="25" t="s">
        <v>624</v>
      </c>
      <c r="L571" s="33"/>
      <c r="M571" s="25" t="s">
        <v>1498</v>
      </c>
      <c r="N571" s="28" t="n">
        <f aca="false">VLOOKUP(D571,'NI-San'!$C$1:$N$1112,11,FALSE())</f>
        <v>0</v>
      </c>
      <c r="O571" s="28" t="n">
        <f aca="false">VLOOKUP(D571,'NI-San'!$C$1:$N$1112,12,FALSE())</f>
        <v>0</v>
      </c>
    </row>
    <row r="572" customFormat="false" ht="12.75" hidden="false" customHeight="false" outlineLevel="0" collapsed="false">
      <c r="A572" s="25" t="str">
        <f aca="false">ANAG!$A$1</f>
        <v>971</v>
      </c>
      <c r="B572" s="25" t="str">
        <f aca="false">ANAG!$C$1</f>
        <v>2012</v>
      </c>
      <c r="C572" s="25" t="str">
        <f aca="false">ANAG!$D$1</f>
        <v>Preventivo</v>
      </c>
      <c r="D572" s="25" t="s">
        <v>1499</v>
      </c>
      <c r="E572" s="25" t="s">
        <v>97</v>
      </c>
      <c r="H572" s="25" t="s">
        <v>98</v>
      </c>
      <c r="M572" s="25" t="s">
        <v>1500</v>
      </c>
      <c r="N572" s="28" t="n">
        <f aca="false">VLOOKUP(D572,'NI-San'!$C$1:$N$1112,11,FALSE())</f>
        <v>2842</v>
      </c>
      <c r="O572" s="28" t="n">
        <f aca="false">VLOOKUP(D572,'NI-San'!$C$1:$N$1112,12,FALSE())</f>
        <v>2692</v>
      </c>
    </row>
    <row r="573" customFormat="false" ht="12.75" hidden="false" customHeight="false" outlineLevel="0" collapsed="false">
      <c r="A573" s="25" t="str">
        <f aca="false">ANAG!$A$1</f>
        <v>971</v>
      </c>
      <c r="B573" s="25" t="str">
        <f aca="false">ANAG!$C$1</f>
        <v>2012</v>
      </c>
      <c r="C573" s="25" t="str">
        <f aca="false">ANAG!$D$1</f>
        <v>Preventivo</v>
      </c>
      <c r="D573" s="25" t="s">
        <v>1501</v>
      </c>
      <c r="E573" s="25" t="s">
        <v>97</v>
      </c>
      <c r="G573" s="25" t="s">
        <v>1502</v>
      </c>
      <c r="H573" s="25" t="s">
        <v>88</v>
      </c>
      <c r="I573" s="25" t="s">
        <v>1503</v>
      </c>
      <c r="J573" s="25" t="s">
        <v>623</v>
      </c>
      <c r="K573" s="25" t="s">
        <v>624</v>
      </c>
      <c r="L573" s="25" t="s">
        <v>1381</v>
      </c>
      <c r="M573" s="25" t="s">
        <v>1504</v>
      </c>
      <c r="N573" s="28" t="n">
        <f aca="false">VLOOKUP(D573,'NI-San'!$C$1:$N$1112,11,FALSE())</f>
        <v>284</v>
      </c>
      <c r="O573" s="28" t="n">
        <f aca="false">VLOOKUP(D573,'NI-San'!$C$1:$N$1112,12,FALSE())</f>
        <v>250</v>
      </c>
    </row>
    <row r="574" customFormat="false" ht="12.75" hidden="false" customHeight="false" outlineLevel="0" collapsed="false">
      <c r="A574" s="25" t="str">
        <f aca="false">ANAG!$A$1</f>
        <v>971</v>
      </c>
      <c r="B574" s="25" t="str">
        <f aca="false">ANAG!$C$1</f>
        <v>2012</v>
      </c>
      <c r="C574" s="25" t="str">
        <f aca="false">ANAG!$D$1</f>
        <v>Preventivo</v>
      </c>
      <c r="D574" s="25" t="s">
        <v>1505</v>
      </c>
      <c r="E574" s="25" t="s">
        <v>97</v>
      </c>
      <c r="G574" s="25" t="s">
        <v>1506</v>
      </c>
      <c r="H574" s="25" t="s">
        <v>88</v>
      </c>
      <c r="I574" s="25" t="s">
        <v>1503</v>
      </c>
      <c r="J574" s="25" t="s">
        <v>623</v>
      </c>
      <c r="K574" s="25" t="s">
        <v>624</v>
      </c>
      <c r="L574" s="25" t="s">
        <v>1381</v>
      </c>
      <c r="M574" s="25" t="s">
        <v>1507</v>
      </c>
      <c r="N574" s="28" t="n">
        <f aca="false">VLOOKUP(D574,'NI-San'!$C$1:$N$1112,11,FALSE())</f>
        <v>593</v>
      </c>
      <c r="O574" s="28" t="n">
        <f aca="false">VLOOKUP(D574,'NI-San'!$C$1:$N$1112,12,FALSE())</f>
        <v>592</v>
      </c>
    </row>
    <row r="575" customFormat="false" ht="12.75" hidden="false" customHeight="false" outlineLevel="0" collapsed="false">
      <c r="A575" s="25" t="str">
        <f aca="false">ANAG!$A$1</f>
        <v>971</v>
      </c>
      <c r="B575" s="25" t="str">
        <f aca="false">ANAG!$C$1</f>
        <v>2012</v>
      </c>
      <c r="C575" s="25" t="str">
        <f aca="false">ANAG!$D$1</f>
        <v>Preventivo</v>
      </c>
      <c r="D575" s="25" t="s">
        <v>1508</v>
      </c>
      <c r="E575" s="25" t="s">
        <v>97</v>
      </c>
      <c r="G575" s="25" t="s">
        <v>1509</v>
      </c>
      <c r="H575" s="25" t="s">
        <v>88</v>
      </c>
      <c r="I575" s="25" t="s">
        <v>1503</v>
      </c>
      <c r="J575" s="25" t="s">
        <v>623</v>
      </c>
      <c r="K575" s="25" t="s">
        <v>624</v>
      </c>
      <c r="L575" s="25" t="s">
        <v>1381</v>
      </c>
      <c r="M575" s="25" t="s">
        <v>1510</v>
      </c>
      <c r="N575" s="28" t="n">
        <f aca="false">VLOOKUP(D575,'NI-San'!$C$1:$N$1112,11,FALSE())</f>
        <v>1915</v>
      </c>
      <c r="O575" s="28" t="n">
        <f aca="false">VLOOKUP(D575,'NI-San'!$C$1:$N$1112,12,FALSE())</f>
        <v>1800</v>
      </c>
    </row>
    <row r="576" customFormat="false" ht="12.75" hidden="false" customHeight="false" outlineLevel="0" collapsed="false">
      <c r="A576" s="25" t="str">
        <f aca="false">ANAG!$A$1</f>
        <v>971</v>
      </c>
      <c r="B576" s="25" t="str">
        <f aca="false">ANAG!$C$1</f>
        <v>2012</v>
      </c>
      <c r="C576" s="25" t="str">
        <f aca="false">ANAG!$D$1</f>
        <v>Preventivo</v>
      </c>
      <c r="D576" s="25" t="s">
        <v>1511</v>
      </c>
      <c r="E576" s="25" t="s">
        <v>97</v>
      </c>
      <c r="G576" s="25" t="s">
        <v>1512</v>
      </c>
      <c r="H576" s="25" t="s">
        <v>88</v>
      </c>
      <c r="I576" s="25" t="s">
        <v>1503</v>
      </c>
      <c r="J576" s="25" t="s">
        <v>623</v>
      </c>
      <c r="K576" s="25" t="s">
        <v>624</v>
      </c>
      <c r="L576" s="25" t="s">
        <v>1381</v>
      </c>
      <c r="M576" s="25" t="s">
        <v>1513</v>
      </c>
      <c r="N576" s="28" t="n">
        <f aca="false">VLOOKUP(D576,'NI-San'!$C$1:$N$1112,11,FALSE())</f>
        <v>0</v>
      </c>
      <c r="O576" s="28" t="n">
        <f aca="false">VLOOKUP(D576,'NI-San'!$C$1:$N$1112,12,FALSE())</f>
        <v>0</v>
      </c>
    </row>
    <row r="577" customFormat="false" ht="12.75" hidden="false" customHeight="false" outlineLevel="0" collapsed="false">
      <c r="A577" s="25" t="str">
        <f aca="false">ANAG!$A$1</f>
        <v>971</v>
      </c>
      <c r="B577" s="25" t="str">
        <f aca="false">ANAG!$C$1</f>
        <v>2012</v>
      </c>
      <c r="C577" s="25" t="str">
        <f aca="false">ANAG!$D$1</f>
        <v>Preventivo</v>
      </c>
      <c r="D577" s="25" t="s">
        <v>1514</v>
      </c>
      <c r="E577" s="25" t="s">
        <v>97</v>
      </c>
      <c r="G577" s="25" t="s">
        <v>1512</v>
      </c>
      <c r="H577" s="25" t="s">
        <v>88</v>
      </c>
      <c r="I577" s="25" t="s">
        <v>1503</v>
      </c>
      <c r="J577" s="25" t="s">
        <v>623</v>
      </c>
      <c r="K577" s="25" t="s">
        <v>624</v>
      </c>
      <c r="L577" s="25" t="s">
        <v>1381</v>
      </c>
      <c r="M577" s="25" t="s">
        <v>1515</v>
      </c>
      <c r="N577" s="28" t="n">
        <f aca="false">VLOOKUP(D577,'NI-San'!$C$1:$N$1112,11,FALSE())</f>
        <v>0</v>
      </c>
      <c r="O577" s="28" t="n">
        <f aca="false">VLOOKUP(D577,'NI-San'!$C$1:$N$1112,12,FALSE())</f>
        <v>0</v>
      </c>
    </row>
    <row r="578" customFormat="false" ht="12.75" hidden="false" customHeight="false" outlineLevel="0" collapsed="false">
      <c r="A578" s="25" t="str">
        <f aca="false">ANAG!$A$1</f>
        <v>971</v>
      </c>
      <c r="B578" s="25" t="str">
        <f aca="false">ANAG!$C$1</f>
        <v>2012</v>
      </c>
      <c r="C578" s="25" t="str">
        <f aca="false">ANAG!$D$1</f>
        <v>Preventivo</v>
      </c>
      <c r="D578" s="25" t="s">
        <v>1516</v>
      </c>
      <c r="E578" s="25" t="s">
        <v>97</v>
      </c>
      <c r="G578" s="25" t="s">
        <v>1517</v>
      </c>
      <c r="H578" s="25" t="s">
        <v>88</v>
      </c>
      <c r="I578" s="25" t="s">
        <v>1503</v>
      </c>
      <c r="J578" s="25" t="s">
        <v>623</v>
      </c>
      <c r="K578" s="25" t="s">
        <v>624</v>
      </c>
      <c r="L578" s="25" t="s">
        <v>1381</v>
      </c>
      <c r="M578" s="25" t="s">
        <v>1518</v>
      </c>
      <c r="N578" s="28" t="n">
        <f aca="false">VLOOKUP(D578,'NI-San'!$C$1:$N$1112,11,FALSE())</f>
        <v>50</v>
      </c>
      <c r="O578" s="28" t="n">
        <f aca="false">VLOOKUP(D578,'NI-San'!$C$1:$N$1112,12,FALSE())</f>
        <v>50</v>
      </c>
    </row>
    <row r="579" customFormat="false" ht="12.75" hidden="false" customHeight="false" outlineLevel="0" collapsed="false">
      <c r="A579" s="25" t="str">
        <f aca="false">ANAG!$A$1</f>
        <v>971</v>
      </c>
      <c r="B579" s="25" t="str">
        <f aca="false">ANAG!$C$1</f>
        <v>2012</v>
      </c>
      <c r="C579" s="25" t="str">
        <f aca="false">ANAG!$D$1</f>
        <v>Preventivo</v>
      </c>
      <c r="D579" s="25" t="s">
        <v>1519</v>
      </c>
      <c r="E579" s="25" t="s">
        <v>97</v>
      </c>
      <c r="F579" s="25" t="s">
        <v>10</v>
      </c>
      <c r="G579" s="25" t="s">
        <v>1520</v>
      </c>
      <c r="H579" s="25" t="s">
        <v>88</v>
      </c>
      <c r="I579" s="25" t="s">
        <v>1503</v>
      </c>
      <c r="J579" s="25" t="s">
        <v>623</v>
      </c>
      <c r="K579" s="25" t="s">
        <v>624</v>
      </c>
      <c r="L579" s="25" t="s">
        <v>1381</v>
      </c>
      <c r="M579" s="25" t="s">
        <v>1521</v>
      </c>
      <c r="N579" s="28" t="n">
        <f aca="false">VLOOKUP(D579,'NI-San'!$C$1:$N$1112,11,FALSE())</f>
        <v>0</v>
      </c>
      <c r="O579" s="28" t="n">
        <f aca="false">VLOOKUP(D579,'NI-San'!$C$1:$N$1112,12,FALSE())</f>
        <v>0</v>
      </c>
    </row>
    <row r="580" customFormat="false" ht="12.75" hidden="false" customHeight="false" outlineLevel="0" collapsed="false">
      <c r="A580" s="25" t="str">
        <f aca="false">ANAG!$A$1</f>
        <v>971</v>
      </c>
      <c r="B580" s="25" t="str">
        <f aca="false">ANAG!$C$1</f>
        <v>2012</v>
      </c>
      <c r="C580" s="25" t="str">
        <f aca="false">ANAG!$D$1</f>
        <v>Preventivo</v>
      </c>
      <c r="D580" s="25" t="s">
        <v>1522</v>
      </c>
      <c r="E580" s="25" t="s">
        <v>97</v>
      </c>
      <c r="H580" s="25" t="s">
        <v>98</v>
      </c>
      <c r="M580" s="25" t="s">
        <v>1523</v>
      </c>
      <c r="N580" s="28" t="n">
        <f aca="false">VLOOKUP(D580,'NI-San'!$C$1:$N$1112,11,FALSE())</f>
        <v>403</v>
      </c>
      <c r="O580" s="28" t="n">
        <f aca="false">VLOOKUP(D580,'NI-San'!$C$1:$N$1112,12,FALSE())</f>
        <v>390</v>
      </c>
    </row>
    <row r="581" customFormat="false" ht="12.75" hidden="false" customHeight="false" outlineLevel="0" collapsed="false">
      <c r="A581" s="25" t="str">
        <f aca="false">ANAG!$A$1</f>
        <v>971</v>
      </c>
      <c r="B581" s="25" t="str">
        <f aca="false">ANAG!$C$1</f>
        <v>2012</v>
      </c>
      <c r="C581" s="25" t="str">
        <f aca="false">ANAG!$D$1</f>
        <v>Preventivo</v>
      </c>
      <c r="D581" s="25" t="s">
        <v>1524</v>
      </c>
      <c r="E581" s="25" t="s">
        <v>97</v>
      </c>
      <c r="G581" s="25" t="s">
        <v>1525</v>
      </c>
      <c r="H581" s="25" t="s">
        <v>88</v>
      </c>
      <c r="I581" s="25" t="s">
        <v>1526</v>
      </c>
      <c r="J581" s="25" t="s">
        <v>623</v>
      </c>
      <c r="K581" s="25" t="s">
        <v>624</v>
      </c>
      <c r="L581" s="25" t="s">
        <v>1527</v>
      </c>
      <c r="M581" s="25" t="s">
        <v>1528</v>
      </c>
      <c r="N581" s="28" t="n">
        <f aca="false">VLOOKUP(D581,'NI-San'!$C$1:$N$1112,11,FALSE())</f>
        <v>0</v>
      </c>
      <c r="O581" s="28" t="n">
        <f aca="false">VLOOKUP(D581,'NI-San'!$C$1:$N$1112,12,FALSE())</f>
        <v>0</v>
      </c>
    </row>
    <row r="582" customFormat="false" ht="12.75" hidden="false" customHeight="false" outlineLevel="0" collapsed="false">
      <c r="A582" s="25" t="str">
        <f aca="false">ANAG!$A$1</f>
        <v>971</v>
      </c>
      <c r="B582" s="25" t="str">
        <f aca="false">ANAG!$C$1</f>
        <v>2012</v>
      </c>
      <c r="C582" s="25" t="str">
        <f aca="false">ANAG!$D$1</f>
        <v>Preventivo</v>
      </c>
      <c r="D582" s="25" t="s">
        <v>1529</v>
      </c>
      <c r="E582" s="25" t="s">
        <v>97</v>
      </c>
      <c r="G582" s="25" t="s">
        <v>1525</v>
      </c>
      <c r="H582" s="25" t="s">
        <v>88</v>
      </c>
      <c r="I582" s="25" t="s">
        <v>1526</v>
      </c>
      <c r="J582" s="25" t="s">
        <v>623</v>
      </c>
      <c r="K582" s="25" t="s">
        <v>624</v>
      </c>
      <c r="L582" s="25" t="s">
        <v>1527</v>
      </c>
      <c r="M582" s="25" t="s">
        <v>1530</v>
      </c>
      <c r="N582" s="28" t="n">
        <f aca="false">VLOOKUP(D582,'NI-San'!$C$1:$N$1112,11,FALSE())</f>
        <v>0</v>
      </c>
      <c r="O582" s="28" t="n">
        <f aca="false">VLOOKUP(D582,'NI-San'!$C$1:$N$1112,12,FALSE())</f>
        <v>0</v>
      </c>
    </row>
    <row r="583" customFormat="false" ht="12.75" hidden="false" customHeight="false" outlineLevel="0" collapsed="false">
      <c r="A583" s="25" t="str">
        <f aca="false">ANAG!$A$1</f>
        <v>971</v>
      </c>
      <c r="B583" s="25" t="str">
        <f aca="false">ANAG!$C$1</f>
        <v>2012</v>
      </c>
      <c r="C583" s="25" t="str">
        <f aca="false">ANAG!$D$1</f>
        <v>Preventivo</v>
      </c>
      <c r="D583" s="25" t="s">
        <v>1531</v>
      </c>
      <c r="E583" s="25" t="s">
        <v>97</v>
      </c>
      <c r="G583" s="25" t="s">
        <v>1532</v>
      </c>
      <c r="H583" s="25" t="s">
        <v>88</v>
      </c>
      <c r="I583" s="25" t="s">
        <v>1526</v>
      </c>
      <c r="J583" s="25" t="s">
        <v>623</v>
      </c>
      <c r="K583" s="25" t="s">
        <v>624</v>
      </c>
      <c r="L583" s="25" t="s">
        <v>1527</v>
      </c>
      <c r="M583" s="25" t="s">
        <v>1533</v>
      </c>
      <c r="N583" s="28" t="n">
        <f aca="false">VLOOKUP(D583,'NI-San'!$C$1:$N$1112,11,FALSE())</f>
        <v>230</v>
      </c>
      <c r="O583" s="28" t="n">
        <f aca="false">VLOOKUP(D583,'NI-San'!$C$1:$N$1112,12,FALSE())</f>
        <v>220</v>
      </c>
    </row>
    <row r="584" customFormat="false" ht="12.75" hidden="false" customHeight="false" outlineLevel="0" collapsed="false">
      <c r="A584" s="25" t="str">
        <f aca="false">ANAG!$A$1</f>
        <v>971</v>
      </c>
      <c r="B584" s="25" t="str">
        <f aca="false">ANAG!$C$1</f>
        <v>2012</v>
      </c>
      <c r="C584" s="25" t="str">
        <f aca="false">ANAG!$D$1</f>
        <v>Preventivo</v>
      </c>
      <c r="D584" s="25" t="s">
        <v>1534</v>
      </c>
      <c r="E584" s="25" t="s">
        <v>97</v>
      </c>
      <c r="G584" s="25" t="s">
        <v>1535</v>
      </c>
      <c r="H584" s="25" t="s">
        <v>88</v>
      </c>
      <c r="I584" s="25" t="s">
        <v>1526</v>
      </c>
      <c r="J584" s="25" t="s">
        <v>623</v>
      </c>
      <c r="K584" s="25" t="s">
        <v>624</v>
      </c>
      <c r="L584" s="25" t="s">
        <v>1527</v>
      </c>
      <c r="M584" s="25" t="s">
        <v>1536</v>
      </c>
      <c r="N584" s="28" t="n">
        <f aca="false">VLOOKUP(D584,'NI-San'!$C$1:$N$1112,11,FALSE())</f>
        <v>173</v>
      </c>
      <c r="O584" s="28" t="n">
        <f aca="false">VLOOKUP(D584,'NI-San'!$C$1:$N$1112,12,FALSE())</f>
        <v>170</v>
      </c>
    </row>
    <row r="585" customFormat="false" ht="12.75" hidden="false" customHeight="false" outlineLevel="0" collapsed="false">
      <c r="A585" s="25" t="str">
        <f aca="false">ANAG!$A$1</f>
        <v>971</v>
      </c>
      <c r="B585" s="25" t="str">
        <f aca="false">ANAG!$C$1</f>
        <v>2012</v>
      </c>
      <c r="C585" s="25" t="str">
        <f aca="false">ANAG!$D$1</f>
        <v>Preventivo</v>
      </c>
      <c r="D585" s="25" t="s">
        <v>1537</v>
      </c>
      <c r="E585" s="25" t="s">
        <v>97</v>
      </c>
      <c r="G585" s="25" t="s">
        <v>1538</v>
      </c>
      <c r="H585" s="25" t="s">
        <v>88</v>
      </c>
      <c r="I585" s="25" t="s">
        <v>1526</v>
      </c>
      <c r="J585" s="25" t="s">
        <v>623</v>
      </c>
      <c r="K585" s="25" t="s">
        <v>624</v>
      </c>
      <c r="L585" s="25" t="s">
        <v>1527</v>
      </c>
      <c r="M585" s="25" t="s">
        <v>1539</v>
      </c>
      <c r="N585" s="28" t="n">
        <f aca="false">VLOOKUP(D585,'NI-San'!$C$1:$N$1112,11,FALSE())</f>
        <v>0</v>
      </c>
      <c r="O585" s="28" t="n">
        <f aca="false">VLOOKUP(D585,'NI-San'!$C$1:$N$1112,12,FALSE())</f>
        <v>0</v>
      </c>
    </row>
    <row r="586" customFormat="false" ht="12.75" hidden="false" customHeight="false" outlineLevel="0" collapsed="false">
      <c r="A586" s="25" t="str">
        <f aca="false">ANAG!$A$1</f>
        <v>971</v>
      </c>
      <c r="B586" s="25" t="str">
        <f aca="false">ANAG!$C$1</f>
        <v>2012</v>
      </c>
      <c r="C586" s="25" t="str">
        <f aca="false">ANAG!$D$1</f>
        <v>Preventivo</v>
      </c>
      <c r="D586" s="25" t="s">
        <v>1540</v>
      </c>
      <c r="E586" s="25" t="s">
        <v>97</v>
      </c>
      <c r="G586" s="25" t="s">
        <v>1541</v>
      </c>
      <c r="H586" s="25" t="s">
        <v>88</v>
      </c>
      <c r="I586" s="25" t="s">
        <v>1526</v>
      </c>
      <c r="J586" s="25" t="s">
        <v>623</v>
      </c>
      <c r="K586" s="25" t="s">
        <v>624</v>
      </c>
      <c r="L586" s="25" t="s">
        <v>1527</v>
      </c>
      <c r="M586" s="25" t="s">
        <v>1542</v>
      </c>
      <c r="N586" s="28" t="n">
        <f aca="false">VLOOKUP(D586,'NI-San'!$C$1:$N$1112,11,FALSE())</f>
        <v>0</v>
      </c>
      <c r="O586" s="28" t="n">
        <f aca="false">VLOOKUP(D586,'NI-San'!$C$1:$N$1112,12,FALSE())</f>
        <v>0</v>
      </c>
    </row>
    <row r="587" customFormat="false" ht="12.75" hidden="false" customHeight="false" outlineLevel="0" collapsed="false">
      <c r="A587" s="25" t="str">
        <f aca="false">ANAG!$A$1</f>
        <v>971</v>
      </c>
      <c r="B587" s="25" t="str">
        <f aca="false">ANAG!$C$1</f>
        <v>2012</v>
      </c>
      <c r="C587" s="25" t="str">
        <f aca="false">ANAG!$D$1</f>
        <v>Preventivo</v>
      </c>
      <c r="D587" s="25" t="s">
        <v>1543</v>
      </c>
      <c r="E587" s="25" t="s">
        <v>97</v>
      </c>
      <c r="F587" s="25" t="s">
        <v>10</v>
      </c>
      <c r="G587" s="25" t="s">
        <v>1544</v>
      </c>
      <c r="H587" s="25" t="s">
        <v>88</v>
      </c>
      <c r="I587" s="25" t="s">
        <v>1526</v>
      </c>
      <c r="J587" s="25" t="s">
        <v>623</v>
      </c>
      <c r="K587" s="25" t="s">
        <v>624</v>
      </c>
      <c r="L587" s="25" t="s">
        <v>1527</v>
      </c>
      <c r="M587" s="25" t="s">
        <v>1545</v>
      </c>
      <c r="N587" s="28" t="n">
        <f aca="false">VLOOKUP(D587,'NI-San'!$C$1:$N$1112,11,FALSE())</f>
        <v>0</v>
      </c>
      <c r="O587" s="28" t="n">
        <f aca="false">VLOOKUP(D587,'NI-San'!$C$1:$N$1112,12,FALSE())</f>
        <v>0</v>
      </c>
    </row>
    <row r="588" customFormat="false" ht="12.75" hidden="false" customHeight="false" outlineLevel="0" collapsed="false">
      <c r="A588" s="25" t="str">
        <f aca="false">ANAG!$A$1</f>
        <v>971</v>
      </c>
      <c r="B588" s="25" t="str">
        <f aca="false">ANAG!$C$1</f>
        <v>2012</v>
      </c>
      <c r="C588" s="25" t="str">
        <f aca="false">ANAG!$D$1</f>
        <v>Preventivo</v>
      </c>
      <c r="D588" s="25" t="s">
        <v>1546</v>
      </c>
      <c r="E588" s="25" t="s">
        <v>97</v>
      </c>
      <c r="H588" s="25" t="s">
        <v>98</v>
      </c>
      <c r="M588" s="25" t="s">
        <v>1547</v>
      </c>
      <c r="N588" s="28" t="n">
        <f aca="false">VLOOKUP(D588,'NI-San'!$C$1:$N$1112,11,FALSE())</f>
        <v>39867</v>
      </c>
      <c r="O588" s="28" t="n">
        <f aca="false">VLOOKUP(D588,'NI-San'!$C$1:$N$1112,12,FALSE())</f>
        <v>39608</v>
      </c>
    </row>
    <row r="589" customFormat="false" ht="12.75" hidden="false" customHeight="false" outlineLevel="0" collapsed="false">
      <c r="A589" s="25" t="str">
        <f aca="false">ANAG!$A$1</f>
        <v>971</v>
      </c>
      <c r="B589" s="25" t="str">
        <f aca="false">ANAG!$C$1</f>
        <v>2012</v>
      </c>
      <c r="C589" s="25" t="str">
        <f aca="false">ANAG!$D$1</f>
        <v>Preventivo</v>
      </c>
      <c r="D589" s="25" t="s">
        <v>1548</v>
      </c>
      <c r="E589" s="25" t="s">
        <v>97</v>
      </c>
      <c r="H589" s="25" t="s">
        <v>98</v>
      </c>
      <c r="M589" s="25" t="s">
        <v>1549</v>
      </c>
      <c r="N589" s="28" t="n">
        <f aca="false">VLOOKUP(D589,'NI-San'!$C$1:$N$1112,11,FALSE())</f>
        <v>29936</v>
      </c>
      <c r="O589" s="28" t="n">
        <f aca="false">VLOOKUP(D589,'NI-San'!$C$1:$N$1112,12,FALSE())</f>
        <v>29677</v>
      </c>
    </row>
    <row r="590" customFormat="false" ht="12.75" hidden="false" customHeight="false" outlineLevel="0" collapsed="false">
      <c r="A590" s="25" t="str">
        <f aca="false">ANAG!$A$1</f>
        <v>971</v>
      </c>
      <c r="B590" s="25" t="str">
        <f aca="false">ANAG!$C$1</f>
        <v>2012</v>
      </c>
      <c r="C590" s="25" t="str">
        <f aca="false">ANAG!$D$1</f>
        <v>Preventivo</v>
      </c>
      <c r="D590" s="25" t="s">
        <v>1550</v>
      </c>
      <c r="E590" s="25" t="s">
        <v>97</v>
      </c>
      <c r="G590" s="25" t="s">
        <v>1551</v>
      </c>
      <c r="H590" s="25" t="s">
        <v>88</v>
      </c>
      <c r="I590" s="25" t="s">
        <v>1552</v>
      </c>
      <c r="J590" s="25" t="s">
        <v>1553</v>
      </c>
      <c r="K590" s="25" t="s">
        <v>1554</v>
      </c>
      <c r="L590" s="25" t="s">
        <v>1555</v>
      </c>
      <c r="M590" s="25" t="s">
        <v>1556</v>
      </c>
      <c r="N590" s="28" t="n">
        <f aca="false">VLOOKUP(D590,'NI-San'!$C$1:$N$1112,11,FALSE())</f>
        <v>9763</v>
      </c>
      <c r="O590" s="28" t="n">
        <f aca="false">VLOOKUP(D590,'NI-San'!$C$1:$N$1112,12,FALSE())</f>
        <v>9918</v>
      </c>
    </row>
    <row r="591" customFormat="false" ht="12.75" hidden="false" customHeight="false" outlineLevel="0" collapsed="false">
      <c r="A591" s="25" t="str">
        <f aca="false">ANAG!$A$1</f>
        <v>971</v>
      </c>
      <c r="B591" s="25" t="str">
        <f aca="false">ANAG!$C$1</f>
        <v>2012</v>
      </c>
      <c r="C591" s="25" t="str">
        <f aca="false">ANAG!$D$1</f>
        <v>Preventivo</v>
      </c>
      <c r="D591" s="25" t="s">
        <v>1557</v>
      </c>
      <c r="E591" s="25" t="s">
        <v>97</v>
      </c>
      <c r="G591" s="25" t="s">
        <v>1551</v>
      </c>
      <c r="H591" s="25" t="s">
        <v>88</v>
      </c>
      <c r="I591" s="25" t="s">
        <v>1552</v>
      </c>
      <c r="J591" s="25" t="s">
        <v>1553</v>
      </c>
      <c r="K591" s="25" t="s">
        <v>1554</v>
      </c>
      <c r="L591" s="25" t="s">
        <v>1555</v>
      </c>
      <c r="M591" s="25" t="s">
        <v>1558</v>
      </c>
      <c r="N591" s="28" t="n">
        <f aca="false">VLOOKUP(D591,'NI-San'!$C$1:$N$1112,11,FALSE())</f>
        <v>298</v>
      </c>
      <c r="O591" s="28" t="n">
        <f aca="false">VLOOKUP(D591,'NI-San'!$C$1:$N$1112,12,FALSE())</f>
        <v>298</v>
      </c>
    </row>
    <row r="592" customFormat="false" ht="12.75" hidden="false" customHeight="false" outlineLevel="0" collapsed="false">
      <c r="A592" s="25" t="str">
        <f aca="false">ANAG!$A$1</f>
        <v>971</v>
      </c>
      <c r="B592" s="25" t="str">
        <f aca="false">ANAG!$C$1</f>
        <v>2012</v>
      </c>
      <c r="C592" s="25" t="str">
        <f aca="false">ANAG!$D$1</f>
        <v>Preventivo</v>
      </c>
      <c r="D592" s="25" t="s">
        <v>1559</v>
      </c>
      <c r="E592" s="25" t="s">
        <v>97</v>
      </c>
      <c r="G592" s="25" t="s">
        <v>1551</v>
      </c>
      <c r="H592" s="25" t="s">
        <v>88</v>
      </c>
      <c r="I592" s="25" t="s">
        <v>1552</v>
      </c>
      <c r="J592" s="25" t="s">
        <v>1553</v>
      </c>
      <c r="K592" s="25" t="s">
        <v>1554</v>
      </c>
      <c r="L592" s="25" t="s">
        <v>1555</v>
      </c>
      <c r="M592" s="25" t="s">
        <v>1560</v>
      </c>
      <c r="N592" s="28" t="n">
        <f aca="false">VLOOKUP(D592,'NI-San'!$C$1:$N$1112,11,FALSE())</f>
        <v>235</v>
      </c>
      <c r="O592" s="28" t="n">
        <f aca="false">VLOOKUP(D592,'NI-San'!$C$1:$N$1112,12,FALSE())</f>
        <v>235</v>
      </c>
    </row>
    <row r="593" customFormat="false" ht="12.75" hidden="false" customHeight="false" outlineLevel="0" collapsed="false">
      <c r="A593" s="25" t="str">
        <f aca="false">ANAG!$A$1</f>
        <v>971</v>
      </c>
      <c r="B593" s="25" t="str">
        <f aca="false">ANAG!$C$1</f>
        <v>2012</v>
      </c>
      <c r="C593" s="25" t="str">
        <f aca="false">ANAG!$D$1</f>
        <v>Preventivo</v>
      </c>
      <c r="D593" s="25" t="s">
        <v>1561</v>
      </c>
      <c r="E593" s="25" t="s">
        <v>97</v>
      </c>
      <c r="G593" s="25" t="s">
        <v>1551</v>
      </c>
      <c r="H593" s="25" t="s">
        <v>88</v>
      </c>
      <c r="I593" s="25" t="s">
        <v>1552</v>
      </c>
      <c r="J593" s="25" t="s">
        <v>1553</v>
      </c>
      <c r="K593" s="25" t="s">
        <v>1554</v>
      </c>
      <c r="L593" s="25" t="s">
        <v>1555</v>
      </c>
      <c r="M593" s="25" t="s">
        <v>1562</v>
      </c>
      <c r="N593" s="28" t="n">
        <f aca="false">VLOOKUP(D593,'NI-San'!$C$1:$N$1112,11,FALSE())</f>
        <v>62</v>
      </c>
      <c r="O593" s="28" t="n">
        <f aca="false">VLOOKUP(D593,'NI-San'!$C$1:$N$1112,12,FALSE())</f>
        <v>62</v>
      </c>
    </row>
    <row r="594" customFormat="false" ht="12.75" hidden="false" customHeight="false" outlineLevel="0" collapsed="false">
      <c r="A594" s="25" t="str">
        <f aca="false">ANAG!$A$1</f>
        <v>971</v>
      </c>
      <c r="B594" s="25" t="str">
        <f aca="false">ANAG!$C$1</f>
        <v>2012</v>
      </c>
      <c r="C594" s="25" t="str">
        <f aca="false">ANAG!$D$1</f>
        <v>Preventivo</v>
      </c>
      <c r="D594" s="25" t="s">
        <v>1563</v>
      </c>
      <c r="E594" s="25" t="s">
        <v>97</v>
      </c>
      <c r="G594" s="25" t="s">
        <v>1551</v>
      </c>
      <c r="H594" s="25" t="s">
        <v>88</v>
      </c>
      <c r="I594" s="25" t="s">
        <v>1552</v>
      </c>
      <c r="J594" s="25" t="s">
        <v>1553</v>
      </c>
      <c r="K594" s="25" t="s">
        <v>1554</v>
      </c>
      <c r="L594" s="25" t="s">
        <v>1555</v>
      </c>
      <c r="M594" s="25" t="s">
        <v>1564</v>
      </c>
      <c r="N594" s="28" t="n">
        <f aca="false">VLOOKUP(D594,'NI-San'!$C$1:$N$1112,11,FALSE())</f>
        <v>110</v>
      </c>
      <c r="O594" s="28" t="n">
        <f aca="false">VLOOKUP(D594,'NI-San'!$C$1:$N$1112,12,FALSE())</f>
        <v>110</v>
      </c>
    </row>
    <row r="595" customFormat="false" ht="12.75" hidden="false" customHeight="false" outlineLevel="0" collapsed="false">
      <c r="A595" s="25" t="str">
        <f aca="false">ANAG!$A$1</f>
        <v>971</v>
      </c>
      <c r="B595" s="25" t="str">
        <f aca="false">ANAG!$C$1</f>
        <v>2012</v>
      </c>
      <c r="C595" s="25" t="str">
        <f aca="false">ANAG!$D$1</f>
        <v>Preventivo</v>
      </c>
      <c r="D595" s="25" t="s">
        <v>1565</v>
      </c>
      <c r="E595" s="25" t="s">
        <v>97</v>
      </c>
      <c r="G595" s="25" t="s">
        <v>1551</v>
      </c>
      <c r="H595" s="25" t="s">
        <v>88</v>
      </c>
      <c r="I595" s="25" t="s">
        <v>1552</v>
      </c>
      <c r="J595" s="25" t="s">
        <v>1553</v>
      </c>
      <c r="K595" s="25" t="s">
        <v>1554</v>
      </c>
      <c r="L595" s="25" t="s">
        <v>1555</v>
      </c>
      <c r="M595" s="25" t="s">
        <v>1566</v>
      </c>
      <c r="N595" s="28" t="n">
        <f aca="false">VLOOKUP(D595,'NI-San'!$C$1:$N$1112,11,FALSE())</f>
        <v>263</v>
      </c>
      <c r="O595" s="28" t="n">
        <f aca="false">VLOOKUP(D595,'NI-San'!$C$1:$N$1112,12,FALSE())</f>
        <v>263</v>
      </c>
    </row>
    <row r="596" customFormat="false" ht="12.75" hidden="false" customHeight="false" outlineLevel="0" collapsed="false">
      <c r="A596" s="25" t="str">
        <f aca="false">ANAG!$A$1</f>
        <v>971</v>
      </c>
      <c r="B596" s="25" t="str">
        <f aca="false">ANAG!$C$1</f>
        <v>2012</v>
      </c>
      <c r="C596" s="25" t="str">
        <f aca="false">ANAG!$D$1</f>
        <v>Preventivo</v>
      </c>
      <c r="D596" s="25" t="s">
        <v>1567</v>
      </c>
      <c r="E596" s="25" t="s">
        <v>97</v>
      </c>
      <c r="G596" s="25" t="s">
        <v>1551</v>
      </c>
      <c r="H596" s="25" t="s">
        <v>88</v>
      </c>
      <c r="I596" s="25" t="s">
        <v>1552</v>
      </c>
      <c r="J596" s="25" t="s">
        <v>1553</v>
      </c>
      <c r="K596" s="25" t="s">
        <v>1554</v>
      </c>
      <c r="L596" s="25" t="s">
        <v>1555</v>
      </c>
      <c r="M596" s="25" t="s">
        <v>1568</v>
      </c>
      <c r="N596" s="28" t="n">
        <f aca="false">VLOOKUP(D596,'NI-San'!$C$1:$N$1112,11,FALSE())</f>
        <v>830</v>
      </c>
      <c r="O596" s="28" t="n">
        <f aca="false">VLOOKUP(D596,'NI-San'!$C$1:$N$1112,12,FALSE())</f>
        <v>551</v>
      </c>
    </row>
    <row r="597" customFormat="false" ht="12.75" hidden="false" customHeight="false" outlineLevel="0" collapsed="false">
      <c r="A597" s="25" t="str">
        <f aca="false">ANAG!$A$1</f>
        <v>971</v>
      </c>
      <c r="B597" s="25" t="str">
        <f aca="false">ANAG!$C$1</f>
        <v>2012</v>
      </c>
      <c r="C597" s="25" t="str">
        <f aca="false">ANAG!$D$1</f>
        <v>Preventivo</v>
      </c>
      <c r="D597" s="25" t="s">
        <v>1569</v>
      </c>
      <c r="E597" s="25" t="s">
        <v>97</v>
      </c>
      <c r="G597" s="25" t="s">
        <v>1551</v>
      </c>
      <c r="H597" s="25" t="s">
        <v>88</v>
      </c>
      <c r="I597" s="25" t="s">
        <v>1552</v>
      </c>
      <c r="J597" s="25" t="s">
        <v>1553</v>
      </c>
      <c r="K597" s="25" t="s">
        <v>1554</v>
      </c>
      <c r="L597" s="25" t="s">
        <v>1555</v>
      </c>
      <c r="M597" s="25" t="s">
        <v>1570</v>
      </c>
      <c r="N597" s="28" t="n">
        <f aca="false">VLOOKUP(D597,'NI-San'!$C$1:$N$1112,11,FALSE())</f>
        <v>3281</v>
      </c>
      <c r="O597" s="28" t="n">
        <f aca="false">VLOOKUP(D597,'NI-San'!$C$1:$N$1112,12,FALSE())</f>
        <v>3181</v>
      </c>
    </row>
    <row r="598" customFormat="false" ht="12.75" hidden="false" customHeight="false" outlineLevel="0" collapsed="false">
      <c r="A598" s="25" t="str">
        <f aca="false">ANAG!$A$1</f>
        <v>971</v>
      </c>
      <c r="B598" s="25" t="str">
        <f aca="false">ANAG!$C$1</f>
        <v>2012</v>
      </c>
      <c r="C598" s="25" t="str">
        <f aca="false">ANAG!$D$1</f>
        <v>Preventivo</v>
      </c>
      <c r="D598" s="25" t="s">
        <v>1571</v>
      </c>
      <c r="E598" s="25" t="s">
        <v>97</v>
      </c>
      <c r="G598" s="25" t="s">
        <v>1551</v>
      </c>
      <c r="H598" s="25" t="s">
        <v>88</v>
      </c>
      <c r="I598" s="25" t="s">
        <v>1552</v>
      </c>
      <c r="J598" s="25" t="s">
        <v>1553</v>
      </c>
      <c r="K598" s="25" t="s">
        <v>1554</v>
      </c>
      <c r="L598" s="25" t="s">
        <v>1555</v>
      </c>
      <c r="M598" s="25" t="s">
        <v>1572</v>
      </c>
      <c r="N598" s="28" t="n">
        <f aca="false">VLOOKUP(D598,'NI-San'!$C$1:$N$1112,11,FALSE())</f>
        <v>0</v>
      </c>
      <c r="O598" s="28" t="n">
        <f aca="false">VLOOKUP(D598,'NI-San'!$C$1:$N$1112,12,FALSE())</f>
        <v>0</v>
      </c>
    </row>
    <row r="599" customFormat="false" ht="12.75" hidden="false" customHeight="false" outlineLevel="0" collapsed="false">
      <c r="A599" s="25" t="str">
        <f aca="false">ANAG!$A$1</f>
        <v>971</v>
      </c>
      <c r="B599" s="25" t="str">
        <f aca="false">ANAG!$C$1</f>
        <v>2012</v>
      </c>
      <c r="C599" s="25" t="str">
        <f aca="false">ANAG!$D$1</f>
        <v>Preventivo</v>
      </c>
      <c r="D599" s="25" t="s">
        <v>1573</v>
      </c>
      <c r="E599" s="25" t="s">
        <v>97</v>
      </c>
      <c r="G599" s="25" t="s">
        <v>1551</v>
      </c>
      <c r="H599" s="25" t="s">
        <v>88</v>
      </c>
      <c r="I599" s="25" t="s">
        <v>1552</v>
      </c>
      <c r="J599" s="25" t="s">
        <v>1553</v>
      </c>
      <c r="K599" s="25" t="s">
        <v>1554</v>
      </c>
      <c r="L599" s="25" t="s">
        <v>1555</v>
      </c>
      <c r="M599" s="25" t="s">
        <v>1574</v>
      </c>
      <c r="N599" s="28" t="n">
        <f aca="false">VLOOKUP(D599,'NI-San'!$C$1:$N$1112,11,FALSE())</f>
        <v>0</v>
      </c>
      <c r="O599" s="28" t="n">
        <f aca="false">VLOOKUP(D599,'NI-San'!$C$1:$N$1112,12,FALSE())</f>
        <v>0</v>
      </c>
    </row>
    <row r="600" customFormat="false" ht="12.75" hidden="false" customHeight="false" outlineLevel="0" collapsed="false">
      <c r="A600" s="25" t="str">
        <f aca="false">ANAG!$A$1</f>
        <v>971</v>
      </c>
      <c r="B600" s="25" t="str">
        <f aca="false">ANAG!$C$1</f>
        <v>2012</v>
      </c>
      <c r="C600" s="25" t="str">
        <f aca="false">ANAG!$D$1</f>
        <v>Preventivo</v>
      </c>
      <c r="D600" s="25" t="s">
        <v>1575</v>
      </c>
      <c r="E600" s="25" t="s">
        <v>97</v>
      </c>
      <c r="G600" s="25" t="s">
        <v>1551</v>
      </c>
      <c r="H600" s="25" t="s">
        <v>88</v>
      </c>
      <c r="I600" s="25" t="s">
        <v>1552</v>
      </c>
      <c r="J600" s="25" t="s">
        <v>1553</v>
      </c>
      <c r="K600" s="25" t="s">
        <v>1554</v>
      </c>
      <c r="L600" s="25" t="s">
        <v>1555</v>
      </c>
      <c r="M600" s="25" t="s">
        <v>1576</v>
      </c>
      <c r="N600" s="28" t="n">
        <f aca="false">VLOOKUP(D600,'NI-San'!$C$1:$N$1112,11,FALSE())</f>
        <v>0</v>
      </c>
      <c r="O600" s="28" t="n">
        <f aca="false">VLOOKUP(D600,'NI-San'!$C$1:$N$1112,12,FALSE())</f>
        <v>0</v>
      </c>
    </row>
    <row r="601" customFormat="false" ht="12.75" hidden="false" customHeight="false" outlineLevel="0" collapsed="false">
      <c r="A601" s="25" t="str">
        <f aca="false">ANAG!$A$1</f>
        <v>971</v>
      </c>
      <c r="B601" s="25" t="str">
        <f aca="false">ANAG!$C$1</f>
        <v>2012</v>
      </c>
      <c r="C601" s="25" t="str">
        <f aca="false">ANAG!$D$1</f>
        <v>Preventivo</v>
      </c>
      <c r="D601" s="25" t="s">
        <v>1577</v>
      </c>
      <c r="E601" s="25" t="s">
        <v>97</v>
      </c>
      <c r="G601" s="25" t="s">
        <v>1578</v>
      </c>
      <c r="H601" s="25" t="s">
        <v>88</v>
      </c>
      <c r="I601" s="25" t="s">
        <v>1552</v>
      </c>
      <c r="J601" s="25" t="s">
        <v>1553</v>
      </c>
      <c r="K601" s="25" t="s">
        <v>1554</v>
      </c>
      <c r="L601" s="25" t="s">
        <v>1579</v>
      </c>
      <c r="M601" s="25" t="s">
        <v>1580</v>
      </c>
      <c r="N601" s="28" t="n">
        <f aca="false">VLOOKUP(D601,'NI-San'!$C$1:$N$1112,11,FALSE())</f>
        <v>284</v>
      </c>
      <c r="O601" s="28" t="n">
        <f aca="false">VLOOKUP(D601,'NI-San'!$C$1:$N$1112,12,FALSE())</f>
        <v>309</v>
      </c>
    </row>
    <row r="602" customFormat="false" ht="12.75" hidden="false" customHeight="false" outlineLevel="0" collapsed="false">
      <c r="A602" s="25" t="str">
        <f aca="false">ANAG!$A$1</f>
        <v>971</v>
      </c>
      <c r="B602" s="25" t="str">
        <f aca="false">ANAG!$C$1</f>
        <v>2012</v>
      </c>
      <c r="C602" s="25" t="str">
        <f aca="false">ANAG!$D$1</f>
        <v>Preventivo</v>
      </c>
      <c r="D602" s="25" t="s">
        <v>1581</v>
      </c>
      <c r="E602" s="25" t="s">
        <v>97</v>
      </c>
      <c r="G602" s="25" t="s">
        <v>1578</v>
      </c>
      <c r="H602" s="25" t="s">
        <v>88</v>
      </c>
      <c r="I602" s="25" t="s">
        <v>1552</v>
      </c>
      <c r="J602" s="25" t="s">
        <v>1553</v>
      </c>
      <c r="K602" s="25" t="s">
        <v>1554</v>
      </c>
      <c r="L602" s="25" t="s">
        <v>1579</v>
      </c>
      <c r="M602" s="25" t="s">
        <v>1582</v>
      </c>
      <c r="N602" s="28" t="n">
        <f aca="false">VLOOKUP(D602,'NI-San'!$C$1:$N$1112,11,FALSE())</f>
        <v>4</v>
      </c>
      <c r="O602" s="28" t="n">
        <f aca="false">VLOOKUP(D602,'NI-San'!$C$1:$N$1112,12,FALSE())</f>
        <v>4</v>
      </c>
    </row>
    <row r="603" customFormat="false" ht="12.75" hidden="false" customHeight="false" outlineLevel="0" collapsed="false">
      <c r="A603" s="25" t="str">
        <f aca="false">ANAG!$A$1</f>
        <v>971</v>
      </c>
      <c r="B603" s="25" t="str">
        <f aca="false">ANAG!$C$1</f>
        <v>2012</v>
      </c>
      <c r="C603" s="25" t="str">
        <f aca="false">ANAG!$D$1</f>
        <v>Preventivo</v>
      </c>
      <c r="D603" s="25" t="s">
        <v>1583</v>
      </c>
      <c r="E603" s="25" t="s">
        <v>97</v>
      </c>
      <c r="G603" s="25" t="s">
        <v>1578</v>
      </c>
      <c r="H603" s="25" t="s">
        <v>88</v>
      </c>
      <c r="I603" s="25" t="s">
        <v>1552</v>
      </c>
      <c r="J603" s="25" t="s">
        <v>1553</v>
      </c>
      <c r="K603" s="25" t="s">
        <v>1554</v>
      </c>
      <c r="L603" s="25" t="s">
        <v>1579</v>
      </c>
      <c r="M603" s="25" t="s">
        <v>1584</v>
      </c>
      <c r="N603" s="28" t="n">
        <f aca="false">VLOOKUP(D603,'NI-San'!$C$1:$N$1112,11,FALSE())</f>
        <v>8</v>
      </c>
      <c r="O603" s="28" t="n">
        <f aca="false">VLOOKUP(D603,'NI-San'!$C$1:$N$1112,12,FALSE())</f>
        <v>8</v>
      </c>
    </row>
    <row r="604" customFormat="false" ht="12.75" hidden="false" customHeight="false" outlineLevel="0" collapsed="false">
      <c r="A604" s="25" t="str">
        <f aca="false">ANAG!$A$1</f>
        <v>971</v>
      </c>
      <c r="B604" s="25" t="str">
        <f aca="false">ANAG!$C$1</f>
        <v>2012</v>
      </c>
      <c r="C604" s="25" t="str">
        <f aca="false">ANAG!$D$1</f>
        <v>Preventivo</v>
      </c>
      <c r="D604" s="25" t="s">
        <v>1585</v>
      </c>
      <c r="E604" s="25" t="s">
        <v>97</v>
      </c>
      <c r="G604" s="25" t="s">
        <v>1578</v>
      </c>
      <c r="H604" s="25" t="s">
        <v>88</v>
      </c>
      <c r="I604" s="25" t="s">
        <v>1552</v>
      </c>
      <c r="J604" s="25" t="s">
        <v>1553</v>
      </c>
      <c r="K604" s="25" t="s">
        <v>1554</v>
      </c>
      <c r="L604" s="25" t="s">
        <v>1579</v>
      </c>
      <c r="M604" s="25" t="s">
        <v>1586</v>
      </c>
      <c r="N604" s="28" t="n">
        <f aca="false">VLOOKUP(D604,'NI-San'!$C$1:$N$1112,11,FALSE())</f>
        <v>0</v>
      </c>
      <c r="O604" s="28" t="n">
        <f aca="false">VLOOKUP(D604,'NI-San'!$C$1:$N$1112,12,FALSE())</f>
        <v>0</v>
      </c>
    </row>
    <row r="605" customFormat="false" ht="12.75" hidden="false" customHeight="false" outlineLevel="0" collapsed="false">
      <c r="A605" s="25" t="str">
        <f aca="false">ANAG!$A$1</f>
        <v>971</v>
      </c>
      <c r="B605" s="25" t="str">
        <f aca="false">ANAG!$C$1</f>
        <v>2012</v>
      </c>
      <c r="C605" s="25" t="str">
        <f aca="false">ANAG!$D$1</f>
        <v>Preventivo</v>
      </c>
      <c r="D605" s="25" t="s">
        <v>1587</v>
      </c>
      <c r="E605" s="25" t="s">
        <v>97</v>
      </c>
      <c r="G605" s="25" t="s">
        <v>1578</v>
      </c>
      <c r="H605" s="25" t="s">
        <v>88</v>
      </c>
      <c r="I605" s="25" t="s">
        <v>1552</v>
      </c>
      <c r="J605" s="25" t="s">
        <v>1553</v>
      </c>
      <c r="K605" s="25" t="s">
        <v>1554</v>
      </c>
      <c r="L605" s="25" t="s">
        <v>1579</v>
      </c>
      <c r="M605" s="25" t="s">
        <v>1588</v>
      </c>
      <c r="N605" s="28" t="n">
        <f aca="false">VLOOKUP(D605,'NI-San'!$C$1:$N$1112,11,FALSE())</f>
        <v>17</v>
      </c>
      <c r="O605" s="28" t="n">
        <f aca="false">VLOOKUP(D605,'NI-San'!$C$1:$N$1112,12,FALSE())</f>
        <v>17</v>
      </c>
    </row>
    <row r="606" customFormat="false" ht="12.75" hidden="false" customHeight="false" outlineLevel="0" collapsed="false">
      <c r="A606" s="25" t="str">
        <f aca="false">ANAG!$A$1</f>
        <v>971</v>
      </c>
      <c r="B606" s="25" t="str">
        <f aca="false">ANAG!$C$1</f>
        <v>2012</v>
      </c>
      <c r="C606" s="25" t="str">
        <f aca="false">ANAG!$D$1</f>
        <v>Preventivo</v>
      </c>
      <c r="D606" s="25" t="s">
        <v>1589</v>
      </c>
      <c r="E606" s="25" t="s">
        <v>97</v>
      </c>
      <c r="G606" s="25" t="s">
        <v>1578</v>
      </c>
      <c r="H606" s="25" t="s">
        <v>88</v>
      </c>
      <c r="I606" s="25" t="s">
        <v>1552</v>
      </c>
      <c r="J606" s="25" t="s">
        <v>1553</v>
      </c>
      <c r="K606" s="25" t="s">
        <v>1554</v>
      </c>
      <c r="L606" s="25" t="s">
        <v>1579</v>
      </c>
      <c r="M606" s="25" t="s">
        <v>1590</v>
      </c>
      <c r="N606" s="28" t="n">
        <f aca="false">VLOOKUP(D606,'NI-San'!$C$1:$N$1112,11,FALSE())</f>
        <v>10</v>
      </c>
      <c r="O606" s="28" t="n">
        <f aca="false">VLOOKUP(D606,'NI-San'!$C$1:$N$1112,12,FALSE())</f>
        <v>10</v>
      </c>
    </row>
    <row r="607" customFormat="false" ht="12.75" hidden="false" customHeight="false" outlineLevel="0" collapsed="false">
      <c r="A607" s="25" t="str">
        <f aca="false">ANAG!$A$1</f>
        <v>971</v>
      </c>
      <c r="B607" s="25" t="str">
        <f aca="false">ANAG!$C$1</f>
        <v>2012</v>
      </c>
      <c r="C607" s="25" t="str">
        <f aca="false">ANAG!$D$1</f>
        <v>Preventivo</v>
      </c>
      <c r="D607" s="25" t="s">
        <v>1591</v>
      </c>
      <c r="E607" s="25" t="s">
        <v>97</v>
      </c>
      <c r="G607" s="25" t="s">
        <v>1578</v>
      </c>
      <c r="H607" s="25" t="s">
        <v>88</v>
      </c>
      <c r="I607" s="25" t="s">
        <v>1552</v>
      </c>
      <c r="J607" s="25" t="s">
        <v>1553</v>
      </c>
      <c r="K607" s="25" t="s">
        <v>1554</v>
      </c>
      <c r="L607" s="25" t="s">
        <v>1579</v>
      </c>
      <c r="M607" s="25" t="s">
        <v>1592</v>
      </c>
      <c r="N607" s="28" t="n">
        <f aca="false">VLOOKUP(D607,'NI-San'!$C$1:$N$1112,11,FALSE())</f>
        <v>18</v>
      </c>
      <c r="O607" s="28" t="n">
        <f aca="false">VLOOKUP(D607,'NI-San'!$C$1:$N$1112,12,FALSE())</f>
        <v>18</v>
      </c>
    </row>
    <row r="608" customFormat="false" ht="12.75" hidden="false" customHeight="false" outlineLevel="0" collapsed="false">
      <c r="A608" s="25" t="str">
        <f aca="false">ANAG!$A$1</f>
        <v>971</v>
      </c>
      <c r="B608" s="25" t="str">
        <f aca="false">ANAG!$C$1</f>
        <v>2012</v>
      </c>
      <c r="C608" s="25" t="str">
        <f aca="false">ANAG!$D$1</f>
        <v>Preventivo</v>
      </c>
      <c r="D608" s="25" t="s">
        <v>1593</v>
      </c>
      <c r="E608" s="25" t="s">
        <v>97</v>
      </c>
      <c r="G608" s="25" t="s">
        <v>1578</v>
      </c>
      <c r="H608" s="25" t="s">
        <v>88</v>
      </c>
      <c r="I608" s="25" t="s">
        <v>1552</v>
      </c>
      <c r="J608" s="25" t="s">
        <v>1553</v>
      </c>
      <c r="K608" s="25" t="s">
        <v>1554</v>
      </c>
      <c r="L608" s="25" t="s">
        <v>1579</v>
      </c>
      <c r="M608" s="25" t="s">
        <v>1594</v>
      </c>
      <c r="N608" s="28" t="n">
        <f aca="false">VLOOKUP(D608,'NI-San'!$C$1:$N$1112,11,FALSE())</f>
        <v>94</v>
      </c>
      <c r="O608" s="28" t="n">
        <f aca="false">VLOOKUP(D608,'NI-San'!$C$1:$N$1112,12,FALSE())</f>
        <v>103</v>
      </c>
    </row>
    <row r="609" customFormat="false" ht="12.75" hidden="false" customHeight="false" outlineLevel="0" collapsed="false">
      <c r="A609" s="25" t="str">
        <f aca="false">ANAG!$A$1</f>
        <v>971</v>
      </c>
      <c r="B609" s="25" t="str">
        <f aca="false">ANAG!$C$1</f>
        <v>2012</v>
      </c>
      <c r="C609" s="25" t="str">
        <f aca="false">ANAG!$D$1</f>
        <v>Preventivo</v>
      </c>
      <c r="D609" s="25" t="s">
        <v>1595</v>
      </c>
      <c r="E609" s="25" t="s">
        <v>97</v>
      </c>
      <c r="G609" s="25" t="s">
        <v>1578</v>
      </c>
      <c r="H609" s="25" t="s">
        <v>88</v>
      </c>
      <c r="I609" s="25" t="s">
        <v>1552</v>
      </c>
      <c r="J609" s="25" t="s">
        <v>1553</v>
      </c>
      <c r="K609" s="25" t="s">
        <v>1554</v>
      </c>
      <c r="L609" s="25" t="s">
        <v>1579</v>
      </c>
      <c r="M609" s="25" t="s">
        <v>1596</v>
      </c>
      <c r="N609" s="28" t="n">
        <f aca="false">VLOOKUP(D609,'NI-San'!$C$1:$N$1112,11,FALSE())</f>
        <v>0</v>
      </c>
      <c r="O609" s="28" t="n">
        <f aca="false">VLOOKUP(D609,'NI-San'!$C$1:$N$1112,12,FALSE())</f>
        <v>0</v>
      </c>
    </row>
    <row r="610" customFormat="false" ht="12.75" hidden="false" customHeight="false" outlineLevel="0" collapsed="false">
      <c r="A610" s="25" t="str">
        <f aca="false">ANAG!$A$1</f>
        <v>971</v>
      </c>
      <c r="B610" s="25" t="str">
        <f aca="false">ANAG!$C$1</f>
        <v>2012</v>
      </c>
      <c r="C610" s="25" t="str">
        <f aca="false">ANAG!$D$1</f>
        <v>Preventivo</v>
      </c>
      <c r="D610" s="25" t="s">
        <v>1597</v>
      </c>
      <c r="E610" s="25" t="s">
        <v>97</v>
      </c>
      <c r="G610" s="25" t="s">
        <v>1578</v>
      </c>
      <c r="H610" s="25" t="s">
        <v>88</v>
      </c>
      <c r="I610" s="25" t="s">
        <v>1552</v>
      </c>
      <c r="J610" s="25" t="s">
        <v>1553</v>
      </c>
      <c r="K610" s="25" t="s">
        <v>1554</v>
      </c>
      <c r="L610" s="25" t="s">
        <v>1579</v>
      </c>
      <c r="M610" s="25" t="s">
        <v>1598</v>
      </c>
      <c r="N610" s="28" t="n">
        <f aca="false">VLOOKUP(D610,'NI-San'!$C$1:$N$1112,11,FALSE())</f>
        <v>0</v>
      </c>
      <c r="O610" s="28" t="n">
        <f aca="false">VLOOKUP(D610,'NI-San'!$C$1:$N$1112,12,FALSE())</f>
        <v>0</v>
      </c>
    </row>
    <row r="611" customFormat="false" ht="12.75" hidden="false" customHeight="false" outlineLevel="0" collapsed="false">
      <c r="A611" s="25" t="str">
        <f aca="false">ANAG!$A$1</f>
        <v>971</v>
      </c>
      <c r="B611" s="25" t="str">
        <f aca="false">ANAG!$C$1</f>
        <v>2012</v>
      </c>
      <c r="C611" s="25" t="str">
        <f aca="false">ANAG!$D$1</f>
        <v>Preventivo</v>
      </c>
      <c r="D611" s="25" t="s">
        <v>1599</v>
      </c>
      <c r="E611" s="25" t="s">
        <v>97</v>
      </c>
      <c r="G611" s="25" t="s">
        <v>1578</v>
      </c>
      <c r="H611" s="25" t="s">
        <v>88</v>
      </c>
      <c r="I611" s="25" t="s">
        <v>1552</v>
      </c>
      <c r="J611" s="25" t="s">
        <v>1553</v>
      </c>
      <c r="K611" s="25" t="s">
        <v>1554</v>
      </c>
      <c r="L611" s="25" t="s">
        <v>1579</v>
      </c>
      <c r="M611" s="25" t="s">
        <v>1600</v>
      </c>
      <c r="N611" s="28" t="n">
        <f aca="false">VLOOKUP(D611,'NI-San'!$C$1:$N$1112,11,FALSE())</f>
        <v>0</v>
      </c>
      <c r="O611" s="28" t="n">
        <f aca="false">VLOOKUP(D611,'NI-San'!$C$1:$N$1112,12,FALSE())</f>
        <v>0</v>
      </c>
    </row>
    <row r="612" customFormat="false" ht="12.75" hidden="false" customHeight="false" outlineLevel="0" collapsed="false">
      <c r="A612" s="25" t="str">
        <f aca="false">ANAG!$A$1</f>
        <v>971</v>
      </c>
      <c r="B612" s="25" t="str">
        <f aca="false">ANAG!$C$1</f>
        <v>2012</v>
      </c>
      <c r="C612" s="25" t="str">
        <f aca="false">ANAG!$D$1</f>
        <v>Preventivo</v>
      </c>
      <c r="D612" s="25" t="s">
        <v>1601</v>
      </c>
      <c r="E612" s="25" t="s">
        <v>97</v>
      </c>
      <c r="G612" s="25" t="s">
        <v>1602</v>
      </c>
      <c r="H612" s="25" t="s">
        <v>88</v>
      </c>
      <c r="I612" s="25" t="s">
        <v>1552</v>
      </c>
      <c r="J612" s="25" t="s">
        <v>1553</v>
      </c>
      <c r="K612" s="25" t="s">
        <v>1554</v>
      </c>
      <c r="L612" s="25" t="s">
        <v>1603</v>
      </c>
      <c r="M612" s="25" t="s">
        <v>1604</v>
      </c>
      <c r="N612" s="28" t="n">
        <f aca="false">VLOOKUP(D612,'NI-San'!$C$1:$N$1112,11,FALSE())</f>
        <v>9184</v>
      </c>
      <c r="O612" s="28" t="n">
        <f aca="false">VLOOKUP(D612,'NI-San'!$C$1:$N$1112,12,FALSE())</f>
        <v>9230</v>
      </c>
    </row>
    <row r="613" customFormat="false" ht="12.75" hidden="false" customHeight="false" outlineLevel="0" collapsed="false">
      <c r="A613" s="25" t="str">
        <f aca="false">ANAG!$A$1</f>
        <v>971</v>
      </c>
      <c r="B613" s="25" t="str">
        <f aca="false">ANAG!$C$1</f>
        <v>2012</v>
      </c>
      <c r="C613" s="25" t="str">
        <f aca="false">ANAG!$D$1</f>
        <v>Preventivo</v>
      </c>
      <c r="D613" s="25" t="s">
        <v>1605</v>
      </c>
      <c r="E613" s="25" t="s">
        <v>97</v>
      </c>
      <c r="G613" s="25" t="s">
        <v>1602</v>
      </c>
      <c r="H613" s="25" t="s">
        <v>88</v>
      </c>
      <c r="I613" s="25" t="s">
        <v>1552</v>
      </c>
      <c r="J613" s="25" t="s">
        <v>1553</v>
      </c>
      <c r="K613" s="25" t="s">
        <v>1554</v>
      </c>
      <c r="L613" s="25" t="s">
        <v>1603</v>
      </c>
      <c r="M613" s="25" t="s">
        <v>1606</v>
      </c>
      <c r="N613" s="28" t="n">
        <f aca="false">VLOOKUP(D613,'NI-San'!$C$1:$N$1112,11,FALSE())</f>
        <v>324</v>
      </c>
      <c r="O613" s="28" t="n">
        <f aca="false">VLOOKUP(D613,'NI-San'!$C$1:$N$1112,12,FALSE())</f>
        <v>324</v>
      </c>
    </row>
    <row r="614" customFormat="false" ht="12.75" hidden="false" customHeight="false" outlineLevel="0" collapsed="false">
      <c r="A614" s="25" t="str">
        <f aca="false">ANAG!$A$1</f>
        <v>971</v>
      </c>
      <c r="B614" s="25" t="str">
        <f aca="false">ANAG!$C$1</f>
        <v>2012</v>
      </c>
      <c r="C614" s="25" t="str">
        <f aca="false">ANAG!$D$1</f>
        <v>Preventivo</v>
      </c>
      <c r="D614" s="25" t="s">
        <v>1607</v>
      </c>
      <c r="E614" s="25" t="s">
        <v>97</v>
      </c>
      <c r="G614" s="25" t="s">
        <v>1602</v>
      </c>
      <c r="H614" s="25" t="s">
        <v>88</v>
      </c>
      <c r="I614" s="25" t="s">
        <v>1552</v>
      </c>
      <c r="J614" s="25" t="s">
        <v>1553</v>
      </c>
      <c r="K614" s="25" t="s">
        <v>1554</v>
      </c>
      <c r="L614" s="25" t="s">
        <v>1603</v>
      </c>
      <c r="M614" s="25" t="s">
        <v>1608</v>
      </c>
      <c r="N614" s="28" t="n">
        <f aca="false">VLOOKUP(D614,'NI-San'!$C$1:$N$1112,11,FALSE())</f>
        <v>600</v>
      </c>
      <c r="O614" s="28" t="n">
        <f aca="false">VLOOKUP(D614,'NI-San'!$C$1:$N$1112,12,FALSE())</f>
        <v>600</v>
      </c>
    </row>
    <row r="615" customFormat="false" ht="12.75" hidden="false" customHeight="false" outlineLevel="0" collapsed="false">
      <c r="A615" s="25" t="str">
        <f aca="false">ANAG!$A$1</f>
        <v>971</v>
      </c>
      <c r="B615" s="25" t="str">
        <f aca="false">ANAG!$C$1</f>
        <v>2012</v>
      </c>
      <c r="C615" s="25" t="str">
        <f aca="false">ANAG!$D$1</f>
        <v>Preventivo</v>
      </c>
      <c r="D615" s="25" t="s">
        <v>1609</v>
      </c>
      <c r="E615" s="25" t="s">
        <v>97</v>
      </c>
      <c r="G615" s="25" t="s">
        <v>1602</v>
      </c>
      <c r="H615" s="25" t="s">
        <v>88</v>
      </c>
      <c r="I615" s="25" t="s">
        <v>1552</v>
      </c>
      <c r="J615" s="25" t="s">
        <v>1553</v>
      </c>
      <c r="K615" s="25" t="s">
        <v>1554</v>
      </c>
      <c r="L615" s="25" t="s">
        <v>1603</v>
      </c>
      <c r="M615" s="25" t="s">
        <v>1610</v>
      </c>
      <c r="N615" s="28" t="n">
        <f aca="false">VLOOKUP(D615,'NI-San'!$C$1:$N$1112,11,FALSE())</f>
        <v>500</v>
      </c>
      <c r="O615" s="28" t="n">
        <f aca="false">VLOOKUP(D615,'NI-San'!$C$1:$N$1112,12,FALSE())</f>
        <v>500</v>
      </c>
    </row>
    <row r="616" customFormat="false" ht="12.75" hidden="false" customHeight="false" outlineLevel="0" collapsed="false">
      <c r="A616" s="25" t="str">
        <f aca="false">ANAG!$A$1</f>
        <v>971</v>
      </c>
      <c r="B616" s="25" t="str">
        <f aca="false">ANAG!$C$1</f>
        <v>2012</v>
      </c>
      <c r="C616" s="25" t="str">
        <f aca="false">ANAG!$D$1</f>
        <v>Preventivo</v>
      </c>
      <c r="D616" s="25" t="s">
        <v>1611</v>
      </c>
      <c r="E616" s="25" t="s">
        <v>97</v>
      </c>
      <c r="G616" s="25" t="s">
        <v>1602</v>
      </c>
      <c r="H616" s="25" t="s">
        <v>88</v>
      </c>
      <c r="I616" s="25" t="s">
        <v>1552</v>
      </c>
      <c r="J616" s="25" t="s">
        <v>1553</v>
      </c>
      <c r="K616" s="25" t="s">
        <v>1554</v>
      </c>
      <c r="L616" s="25" t="s">
        <v>1603</v>
      </c>
      <c r="M616" s="25" t="s">
        <v>1612</v>
      </c>
      <c r="N616" s="28" t="n">
        <f aca="false">VLOOKUP(D616,'NI-San'!$C$1:$N$1112,11,FALSE())</f>
        <v>32</v>
      </c>
      <c r="O616" s="28" t="n">
        <f aca="false">VLOOKUP(D616,'NI-San'!$C$1:$N$1112,12,FALSE())</f>
        <v>32</v>
      </c>
    </row>
    <row r="617" customFormat="false" ht="12.75" hidden="false" customHeight="false" outlineLevel="0" collapsed="false">
      <c r="A617" s="25" t="str">
        <f aca="false">ANAG!$A$1</f>
        <v>971</v>
      </c>
      <c r="B617" s="25" t="str">
        <f aca="false">ANAG!$C$1</f>
        <v>2012</v>
      </c>
      <c r="C617" s="25" t="str">
        <f aca="false">ANAG!$D$1</f>
        <v>Preventivo</v>
      </c>
      <c r="D617" s="25" t="s">
        <v>1613</v>
      </c>
      <c r="E617" s="25" t="s">
        <v>97</v>
      </c>
      <c r="G617" s="25" t="s">
        <v>1602</v>
      </c>
      <c r="H617" s="25" t="s">
        <v>88</v>
      </c>
      <c r="I617" s="25" t="s">
        <v>1552</v>
      </c>
      <c r="J617" s="25" t="s">
        <v>1553</v>
      </c>
      <c r="K617" s="25" t="s">
        <v>1554</v>
      </c>
      <c r="L617" s="25" t="s">
        <v>1603</v>
      </c>
      <c r="M617" s="25" t="s">
        <v>1614</v>
      </c>
      <c r="N617" s="28" t="n">
        <f aca="false">VLOOKUP(D617,'NI-San'!$C$1:$N$1112,11,FALSE())</f>
        <v>393</v>
      </c>
      <c r="O617" s="28" t="n">
        <f aca="false">VLOOKUP(D617,'NI-San'!$C$1:$N$1112,12,FALSE())</f>
        <v>393</v>
      </c>
    </row>
    <row r="618" customFormat="false" ht="12.75" hidden="false" customHeight="false" outlineLevel="0" collapsed="false">
      <c r="A618" s="25" t="str">
        <f aca="false">ANAG!$A$1</f>
        <v>971</v>
      </c>
      <c r="B618" s="25" t="str">
        <f aca="false">ANAG!$C$1</f>
        <v>2012</v>
      </c>
      <c r="C618" s="25" t="str">
        <f aca="false">ANAG!$D$1</f>
        <v>Preventivo</v>
      </c>
      <c r="D618" s="25" t="s">
        <v>1615</v>
      </c>
      <c r="E618" s="25" t="s">
        <v>97</v>
      </c>
      <c r="G618" s="25" t="s">
        <v>1602</v>
      </c>
      <c r="H618" s="25" t="s">
        <v>88</v>
      </c>
      <c r="I618" s="25" t="s">
        <v>1552</v>
      </c>
      <c r="J618" s="25" t="s">
        <v>1553</v>
      </c>
      <c r="K618" s="25" t="s">
        <v>1554</v>
      </c>
      <c r="L618" s="25" t="s">
        <v>1603</v>
      </c>
      <c r="M618" s="25" t="s">
        <v>1616</v>
      </c>
      <c r="N618" s="28" t="n">
        <f aca="false">VLOOKUP(D618,'NI-San'!$C$1:$N$1112,11,FALSE())</f>
        <v>413</v>
      </c>
      <c r="O618" s="28" t="n">
        <f aca="false">VLOOKUP(D618,'NI-San'!$C$1:$N$1112,12,FALSE())</f>
        <v>324</v>
      </c>
    </row>
    <row r="619" customFormat="false" ht="12.75" hidden="false" customHeight="false" outlineLevel="0" collapsed="false">
      <c r="A619" s="25" t="str">
        <f aca="false">ANAG!$A$1</f>
        <v>971</v>
      </c>
      <c r="B619" s="25" t="str">
        <f aca="false">ANAG!$C$1</f>
        <v>2012</v>
      </c>
      <c r="C619" s="25" t="str">
        <f aca="false">ANAG!$D$1</f>
        <v>Preventivo</v>
      </c>
      <c r="D619" s="25" t="s">
        <v>1617</v>
      </c>
      <c r="E619" s="25" t="s">
        <v>97</v>
      </c>
      <c r="G619" s="25" t="s">
        <v>1602</v>
      </c>
      <c r="H619" s="25" t="s">
        <v>88</v>
      </c>
      <c r="I619" s="25" t="s">
        <v>1552</v>
      </c>
      <c r="J619" s="25" t="s">
        <v>1553</v>
      </c>
      <c r="K619" s="25" t="s">
        <v>1554</v>
      </c>
      <c r="L619" s="25" t="s">
        <v>1603</v>
      </c>
      <c r="M619" s="25" t="s">
        <v>1618</v>
      </c>
      <c r="N619" s="28" t="n">
        <f aca="false">VLOOKUP(D619,'NI-San'!$C$1:$N$1112,11,FALSE())</f>
        <v>3213</v>
      </c>
      <c r="O619" s="28" t="n">
        <f aca="false">VLOOKUP(D619,'NI-San'!$C$1:$N$1112,12,FALSE())</f>
        <v>3187</v>
      </c>
    </row>
    <row r="620" customFormat="false" ht="12.75" hidden="false" customHeight="false" outlineLevel="0" collapsed="false">
      <c r="A620" s="25" t="str">
        <f aca="false">ANAG!$A$1</f>
        <v>971</v>
      </c>
      <c r="B620" s="25" t="str">
        <f aca="false">ANAG!$C$1</f>
        <v>2012</v>
      </c>
      <c r="C620" s="25" t="str">
        <f aca="false">ANAG!$D$1</f>
        <v>Preventivo</v>
      </c>
      <c r="D620" s="25" t="s">
        <v>1619</v>
      </c>
      <c r="E620" s="25" t="s">
        <v>97</v>
      </c>
      <c r="G620" s="25" t="s">
        <v>1602</v>
      </c>
      <c r="H620" s="25" t="s">
        <v>88</v>
      </c>
      <c r="I620" s="25" t="s">
        <v>1552</v>
      </c>
      <c r="J620" s="25" t="s">
        <v>1553</v>
      </c>
      <c r="K620" s="25" t="s">
        <v>1554</v>
      </c>
      <c r="L620" s="25" t="s">
        <v>1603</v>
      </c>
      <c r="M620" s="25" t="s">
        <v>1620</v>
      </c>
      <c r="N620" s="28" t="n">
        <f aca="false">VLOOKUP(D620,'NI-San'!$C$1:$N$1112,11,FALSE())</f>
        <v>0</v>
      </c>
      <c r="O620" s="28" t="n">
        <f aca="false">VLOOKUP(D620,'NI-San'!$C$1:$N$1112,12,FALSE())</f>
        <v>0</v>
      </c>
    </row>
    <row r="621" customFormat="false" ht="12.75" hidden="false" customHeight="false" outlineLevel="0" collapsed="false">
      <c r="A621" s="25" t="str">
        <f aca="false">ANAG!$A$1</f>
        <v>971</v>
      </c>
      <c r="B621" s="25" t="str">
        <f aca="false">ANAG!$C$1</f>
        <v>2012</v>
      </c>
      <c r="C621" s="25" t="str">
        <f aca="false">ANAG!$D$1</f>
        <v>Preventivo</v>
      </c>
      <c r="D621" s="25" t="s">
        <v>1621</v>
      </c>
      <c r="E621" s="25" t="s">
        <v>97</v>
      </c>
      <c r="G621" s="25" t="s">
        <v>1602</v>
      </c>
      <c r="H621" s="25" t="s">
        <v>88</v>
      </c>
      <c r="I621" s="25" t="s">
        <v>1552</v>
      </c>
      <c r="J621" s="25" t="s">
        <v>1553</v>
      </c>
      <c r="K621" s="25" t="s">
        <v>1554</v>
      </c>
      <c r="L621" s="25" t="s">
        <v>1603</v>
      </c>
      <c r="M621" s="25" t="s">
        <v>1622</v>
      </c>
      <c r="N621" s="28" t="n">
        <f aca="false">VLOOKUP(D621,'NI-San'!$C$1:$N$1112,11,FALSE())</f>
        <v>0</v>
      </c>
      <c r="O621" s="28" t="n">
        <f aca="false">VLOOKUP(D621,'NI-San'!$C$1:$N$1112,12,FALSE())</f>
        <v>0</v>
      </c>
    </row>
    <row r="622" customFormat="false" ht="12.75" hidden="false" customHeight="false" outlineLevel="0" collapsed="false">
      <c r="A622" s="25" t="str">
        <f aca="false">ANAG!$A$1</f>
        <v>971</v>
      </c>
      <c r="B622" s="25" t="str">
        <f aca="false">ANAG!$C$1</f>
        <v>2012</v>
      </c>
      <c r="C622" s="25" t="str">
        <f aca="false">ANAG!$D$1</f>
        <v>Preventivo</v>
      </c>
      <c r="D622" s="25" t="s">
        <v>1623</v>
      </c>
      <c r="E622" s="25" t="s">
        <v>97</v>
      </c>
      <c r="G622" s="25" t="s">
        <v>1602</v>
      </c>
      <c r="H622" s="25" t="s">
        <v>88</v>
      </c>
      <c r="I622" s="25" t="s">
        <v>1552</v>
      </c>
      <c r="J622" s="25" t="s">
        <v>1553</v>
      </c>
      <c r="K622" s="25" t="s">
        <v>1554</v>
      </c>
      <c r="L622" s="25" t="s">
        <v>1603</v>
      </c>
      <c r="M622" s="25" t="s">
        <v>1624</v>
      </c>
      <c r="N622" s="28" t="n">
        <f aca="false">VLOOKUP(D622,'NI-San'!$C$1:$N$1112,11,FALSE())</f>
        <v>0</v>
      </c>
      <c r="O622" s="28" t="n">
        <f aca="false">VLOOKUP(D622,'NI-San'!$C$1:$N$1112,12,FALSE())</f>
        <v>0</v>
      </c>
    </row>
    <row r="623" customFormat="false" ht="12.75" hidden="false" customHeight="false" outlineLevel="0" collapsed="false">
      <c r="A623" s="25" t="str">
        <f aca="false">ANAG!$A$1</f>
        <v>971</v>
      </c>
      <c r="B623" s="25" t="str">
        <f aca="false">ANAG!$C$1</f>
        <v>2012</v>
      </c>
      <c r="C623" s="25" t="str">
        <f aca="false">ANAG!$D$1</f>
        <v>Preventivo</v>
      </c>
      <c r="D623" s="25" t="s">
        <v>1625</v>
      </c>
      <c r="E623" s="25" t="s">
        <v>97</v>
      </c>
      <c r="H623" s="25" t="s">
        <v>98</v>
      </c>
      <c r="M623" s="25" t="s">
        <v>1626</v>
      </c>
      <c r="N623" s="28" t="n">
        <f aca="false">VLOOKUP(D623,'NI-San'!$C$1:$N$1112,11,FALSE())</f>
        <v>250</v>
      </c>
      <c r="O623" s="28" t="n">
        <f aca="false">VLOOKUP(D623,'NI-San'!$C$1:$N$1112,12,FALSE())</f>
        <v>250</v>
      </c>
    </row>
    <row r="624" customFormat="false" ht="12.75" hidden="false" customHeight="false" outlineLevel="0" collapsed="false">
      <c r="A624" s="25" t="str">
        <f aca="false">ANAG!$A$1</f>
        <v>971</v>
      </c>
      <c r="B624" s="25" t="str">
        <f aca="false">ANAG!$C$1</f>
        <v>2012</v>
      </c>
      <c r="C624" s="25" t="str">
        <f aca="false">ANAG!$D$1</f>
        <v>Preventivo</v>
      </c>
      <c r="D624" s="25" t="s">
        <v>1627</v>
      </c>
      <c r="E624" s="25" t="s">
        <v>97</v>
      </c>
      <c r="G624" s="25" t="s">
        <v>1628</v>
      </c>
      <c r="H624" s="25" t="s">
        <v>88</v>
      </c>
      <c r="I624" s="25" t="s">
        <v>1629</v>
      </c>
      <c r="J624" s="25" t="s">
        <v>1553</v>
      </c>
      <c r="K624" s="25" t="s">
        <v>1554</v>
      </c>
      <c r="L624" s="25" t="s">
        <v>1630</v>
      </c>
      <c r="M624" s="25" t="s">
        <v>1631</v>
      </c>
      <c r="N624" s="28" t="n">
        <f aca="false">VLOOKUP(D624,'NI-San'!$C$1:$N$1112,11,FALSE())</f>
        <v>149</v>
      </c>
      <c r="O624" s="28" t="n">
        <f aca="false">VLOOKUP(D624,'NI-San'!$C$1:$N$1112,12,FALSE())</f>
        <v>90</v>
      </c>
    </row>
    <row r="625" customFormat="false" ht="12.75" hidden="false" customHeight="false" outlineLevel="0" collapsed="false">
      <c r="A625" s="25" t="str">
        <f aca="false">ANAG!$A$1</f>
        <v>971</v>
      </c>
      <c r="B625" s="25" t="str">
        <f aca="false">ANAG!$C$1</f>
        <v>2012</v>
      </c>
      <c r="C625" s="25" t="str">
        <f aca="false">ANAG!$D$1</f>
        <v>Preventivo</v>
      </c>
      <c r="D625" s="25" t="s">
        <v>1632</v>
      </c>
      <c r="E625" s="25" t="s">
        <v>97</v>
      </c>
      <c r="G625" s="25" t="s">
        <v>1628</v>
      </c>
      <c r="H625" s="25" t="s">
        <v>88</v>
      </c>
      <c r="I625" s="25" t="s">
        <v>1629</v>
      </c>
      <c r="J625" s="25" t="s">
        <v>1553</v>
      </c>
      <c r="K625" s="25" t="s">
        <v>1554</v>
      </c>
      <c r="L625" s="25" t="s">
        <v>1630</v>
      </c>
      <c r="M625" s="25" t="s">
        <v>1633</v>
      </c>
      <c r="N625" s="28" t="n">
        <f aca="false">VLOOKUP(D625,'NI-San'!$C$1:$N$1112,11,FALSE())</f>
        <v>0</v>
      </c>
      <c r="O625" s="28" t="n">
        <f aca="false">VLOOKUP(D625,'NI-San'!$C$1:$N$1112,12,FALSE())</f>
        <v>0</v>
      </c>
    </row>
    <row r="626" customFormat="false" ht="12.75" hidden="false" customHeight="false" outlineLevel="0" collapsed="false">
      <c r="A626" s="25" t="str">
        <f aca="false">ANAG!$A$1</f>
        <v>971</v>
      </c>
      <c r="B626" s="25" t="str">
        <f aca="false">ANAG!$C$1</f>
        <v>2012</v>
      </c>
      <c r="C626" s="25" t="str">
        <f aca="false">ANAG!$D$1</f>
        <v>Preventivo</v>
      </c>
      <c r="D626" s="25" t="s">
        <v>1634</v>
      </c>
      <c r="E626" s="25" t="s">
        <v>97</v>
      </c>
      <c r="G626" s="25" t="s">
        <v>1628</v>
      </c>
      <c r="H626" s="25" t="s">
        <v>88</v>
      </c>
      <c r="I626" s="25" t="s">
        <v>1629</v>
      </c>
      <c r="J626" s="25" t="s">
        <v>1553</v>
      </c>
      <c r="K626" s="25" t="s">
        <v>1554</v>
      </c>
      <c r="L626" s="25" t="s">
        <v>1630</v>
      </c>
      <c r="M626" s="25" t="s">
        <v>1635</v>
      </c>
      <c r="N626" s="28" t="n">
        <f aca="false">VLOOKUP(D626,'NI-San'!$C$1:$N$1112,11,FALSE())</f>
        <v>0</v>
      </c>
      <c r="O626" s="28" t="n">
        <f aca="false">VLOOKUP(D626,'NI-San'!$C$1:$N$1112,12,FALSE())</f>
        <v>0</v>
      </c>
    </row>
    <row r="627" customFormat="false" ht="12.75" hidden="false" customHeight="false" outlineLevel="0" collapsed="false">
      <c r="A627" s="25" t="str">
        <f aca="false">ANAG!$A$1</f>
        <v>971</v>
      </c>
      <c r="B627" s="25" t="str">
        <f aca="false">ANAG!$C$1</f>
        <v>2012</v>
      </c>
      <c r="C627" s="25" t="str">
        <f aca="false">ANAG!$D$1</f>
        <v>Preventivo</v>
      </c>
      <c r="D627" s="25" t="s">
        <v>1636</v>
      </c>
      <c r="E627" s="25" t="s">
        <v>97</v>
      </c>
      <c r="G627" s="25" t="s">
        <v>1628</v>
      </c>
      <c r="H627" s="25" t="s">
        <v>88</v>
      </c>
      <c r="I627" s="25" t="s">
        <v>1629</v>
      </c>
      <c r="J627" s="25" t="s">
        <v>1553</v>
      </c>
      <c r="K627" s="25" t="s">
        <v>1554</v>
      </c>
      <c r="L627" s="25" t="s">
        <v>1630</v>
      </c>
      <c r="M627" s="25" t="s">
        <v>1637</v>
      </c>
      <c r="N627" s="28" t="n">
        <f aca="false">VLOOKUP(D627,'NI-San'!$C$1:$N$1112,11,FALSE())</f>
        <v>19</v>
      </c>
      <c r="O627" s="28" t="n">
        <f aca="false">VLOOKUP(D627,'NI-San'!$C$1:$N$1112,12,FALSE())</f>
        <v>78</v>
      </c>
    </row>
    <row r="628" customFormat="false" ht="12.75" hidden="false" customHeight="false" outlineLevel="0" collapsed="false">
      <c r="A628" s="25" t="str">
        <f aca="false">ANAG!$A$1</f>
        <v>971</v>
      </c>
      <c r="B628" s="25" t="str">
        <f aca="false">ANAG!$C$1</f>
        <v>2012</v>
      </c>
      <c r="C628" s="25" t="str">
        <f aca="false">ANAG!$D$1</f>
        <v>Preventivo</v>
      </c>
      <c r="D628" s="25" t="s">
        <v>1638</v>
      </c>
      <c r="E628" s="25" t="s">
        <v>97</v>
      </c>
      <c r="G628" s="25" t="s">
        <v>1628</v>
      </c>
      <c r="H628" s="25" t="s">
        <v>88</v>
      </c>
      <c r="I628" s="25" t="s">
        <v>1629</v>
      </c>
      <c r="J628" s="25" t="s">
        <v>1553</v>
      </c>
      <c r="K628" s="25" t="s">
        <v>1554</v>
      </c>
      <c r="L628" s="25" t="s">
        <v>1630</v>
      </c>
      <c r="M628" s="25" t="s">
        <v>1639</v>
      </c>
      <c r="N628" s="28" t="n">
        <f aca="false">VLOOKUP(D628,'NI-San'!$C$1:$N$1112,11,FALSE())</f>
        <v>15</v>
      </c>
      <c r="O628" s="28" t="n">
        <f aca="false">VLOOKUP(D628,'NI-San'!$C$1:$N$1112,12,FALSE())</f>
        <v>15</v>
      </c>
    </row>
    <row r="629" customFormat="false" ht="12.75" hidden="false" customHeight="false" outlineLevel="0" collapsed="false">
      <c r="A629" s="25" t="str">
        <f aca="false">ANAG!$A$1</f>
        <v>971</v>
      </c>
      <c r="B629" s="25" t="str">
        <f aca="false">ANAG!$C$1</f>
        <v>2012</v>
      </c>
      <c r="C629" s="25" t="str">
        <f aca="false">ANAG!$D$1</f>
        <v>Preventivo</v>
      </c>
      <c r="D629" s="25" t="s">
        <v>1640</v>
      </c>
      <c r="E629" s="25" t="s">
        <v>97</v>
      </c>
      <c r="G629" s="25" t="s">
        <v>1628</v>
      </c>
      <c r="H629" s="25" t="s">
        <v>88</v>
      </c>
      <c r="I629" s="25" t="s">
        <v>1629</v>
      </c>
      <c r="J629" s="25" t="s">
        <v>1553</v>
      </c>
      <c r="K629" s="25" t="s">
        <v>1554</v>
      </c>
      <c r="L629" s="25" t="s">
        <v>1630</v>
      </c>
      <c r="M629" s="25" t="s">
        <v>1641</v>
      </c>
      <c r="N629" s="28" t="n">
        <f aca="false">VLOOKUP(D629,'NI-San'!$C$1:$N$1112,11,FALSE())</f>
        <v>4</v>
      </c>
      <c r="O629" s="28" t="n">
        <f aca="false">VLOOKUP(D629,'NI-San'!$C$1:$N$1112,12,FALSE())</f>
        <v>4</v>
      </c>
    </row>
    <row r="630" customFormat="false" ht="12.75" hidden="false" customHeight="false" outlineLevel="0" collapsed="false">
      <c r="A630" s="25" t="str">
        <f aca="false">ANAG!$A$1</f>
        <v>971</v>
      </c>
      <c r="B630" s="25" t="str">
        <f aca="false">ANAG!$C$1</f>
        <v>2012</v>
      </c>
      <c r="C630" s="25" t="str">
        <f aca="false">ANAG!$D$1</f>
        <v>Preventivo</v>
      </c>
      <c r="D630" s="25" t="s">
        <v>1642</v>
      </c>
      <c r="E630" s="25" t="s">
        <v>97</v>
      </c>
      <c r="G630" s="25" t="s">
        <v>1628</v>
      </c>
      <c r="H630" s="25" t="s">
        <v>88</v>
      </c>
      <c r="I630" s="25" t="s">
        <v>1629</v>
      </c>
      <c r="J630" s="25" t="s">
        <v>1553</v>
      </c>
      <c r="K630" s="25" t="s">
        <v>1554</v>
      </c>
      <c r="L630" s="25" t="s">
        <v>1630</v>
      </c>
      <c r="M630" s="25" t="s">
        <v>1643</v>
      </c>
      <c r="N630" s="28" t="n">
        <f aca="false">VLOOKUP(D630,'NI-San'!$C$1:$N$1112,11,FALSE())</f>
        <v>11</v>
      </c>
      <c r="O630" s="28" t="n">
        <f aca="false">VLOOKUP(D630,'NI-San'!$C$1:$N$1112,12,FALSE())</f>
        <v>11</v>
      </c>
    </row>
    <row r="631" customFormat="false" ht="12.75" hidden="false" customHeight="false" outlineLevel="0" collapsed="false">
      <c r="A631" s="25" t="str">
        <f aca="false">ANAG!$A$1</f>
        <v>971</v>
      </c>
      <c r="B631" s="25" t="str">
        <f aca="false">ANAG!$C$1</f>
        <v>2012</v>
      </c>
      <c r="C631" s="25" t="str">
        <f aca="false">ANAG!$D$1</f>
        <v>Preventivo</v>
      </c>
      <c r="D631" s="25" t="s">
        <v>1644</v>
      </c>
      <c r="E631" s="25" t="s">
        <v>97</v>
      </c>
      <c r="G631" s="25" t="s">
        <v>1628</v>
      </c>
      <c r="H631" s="25" t="s">
        <v>88</v>
      </c>
      <c r="I631" s="25" t="s">
        <v>1629</v>
      </c>
      <c r="J631" s="25" t="s">
        <v>1553</v>
      </c>
      <c r="K631" s="25" t="s">
        <v>1554</v>
      </c>
      <c r="L631" s="25" t="s">
        <v>1630</v>
      </c>
      <c r="M631" s="25" t="s">
        <v>1645</v>
      </c>
      <c r="N631" s="28" t="n">
        <f aca="false">VLOOKUP(D631,'NI-San'!$C$1:$N$1112,11,FALSE())</f>
        <v>52</v>
      </c>
      <c r="O631" s="28" t="n">
        <f aca="false">VLOOKUP(D631,'NI-San'!$C$1:$N$1112,12,FALSE())</f>
        <v>52</v>
      </c>
    </row>
    <row r="632" customFormat="false" ht="12.75" hidden="false" customHeight="false" outlineLevel="0" collapsed="false">
      <c r="A632" s="25" t="str">
        <f aca="false">ANAG!$A$1</f>
        <v>971</v>
      </c>
      <c r="B632" s="25" t="str">
        <f aca="false">ANAG!$C$1</f>
        <v>2012</v>
      </c>
      <c r="C632" s="25" t="str">
        <f aca="false">ANAG!$D$1</f>
        <v>Preventivo</v>
      </c>
      <c r="D632" s="25" t="s">
        <v>1646</v>
      </c>
      <c r="E632" s="25" t="s">
        <v>97</v>
      </c>
      <c r="G632" s="25" t="s">
        <v>1628</v>
      </c>
      <c r="H632" s="25" t="s">
        <v>88</v>
      </c>
      <c r="I632" s="25" t="s">
        <v>1629</v>
      </c>
      <c r="J632" s="25" t="s">
        <v>1553</v>
      </c>
      <c r="K632" s="25" t="s">
        <v>1554</v>
      </c>
      <c r="L632" s="25" t="s">
        <v>1630</v>
      </c>
      <c r="M632" s="25" t="s">
        <v>1647</v>
      </c>
      <c r="N632" s="28" t="n">
        <f aca="false">VLOOKUP(D632,'NI-San'!$C$1:$N$1112,11,FALSE())</f>
        <v>0</v>
      </c>
      <c r="O632" s="28" t="n">
        <f aca="false">VLOOKUP(D632,'NI-San'!$C$1:$N$1112,12,FALSE())</f>
        <v>0</v>
      </c>
    </row>
    <row r="633" customFormat="false" ht="12.75" hidden="false" customHeight="false" outlineLevel="0" collapsed="false">
      <c r="A633" s="25" t="str">
        <f aca="false">ANAG!$A$1</f>
        <v>971</v>
      </c>
      <c r="B633" s="25" t="str">
        <f aca="false">ANAG!$C$1</f>
        <v>2012</v>
      </c>
      <c r="C633" s="25" t="str">
        <f aca="false">ANAG!$D$1</f>
        <v>Preventivo</v>
      </c>
      <c r="D633" s="25" t="s">
        <v>1648</v>
      </c>
      <c r="E633" s="25" t="s">
        <v>97</v>
      </c>
      <c r="G633" s="25" t="s">
        <v>1628</v>
      </c>
      <c r="H633" s="25" t="s">
        <v>88</v>
      </c>
      <c r="I633" s="25" t="s">
        <v>1629</v>
      </c>
      <c r="J633" s="25" t="s">
        <v>1553</v>
      </c>
      <c r="K633" s="25" t="s">
        <v>1554</v>
      </c>
      <c r="L633" s="25" t="s">
        <v>1630</v>
      </c>
      <c r="M633" s="25" t="s">
        <v>1649</v>
      </c>
      <c r="N633" s="28" t="n">
        <f aca="false">VLOOKUP(D633,'NI-San'!$C$1:$N$1112,11,FALSE())</f>
        <v>0</v>
      </c>
      <c r="O633" s="28" t="n">
        <f aca="false">VLOOKUP(D633,'NI-San'!$C$1:$N$1112,12,FALSE())</f>
        <v>0</v>
      </c>
    </row>
    <row r="634" customFormat="false" ht="12.75" hidden="false" customHeight="false" outlineLevel="0" collapsed="false">
      <c r="A634" s="25" t="str">
        <f aca="false">ANAG!$A$1</f>
        <v>971</v>
      </c>
      <c r="B634" s="25" t="str">
        <f aca="false">ANAG!$C$1</f>
        <v>2012</v>
      </c>
      <c r="C634" s="25" t="str">
        <f aca="false">ANAG!$D$1</f>
        <v>Preventivo</v>
      </c>
      <c r="D634" s="25" t="s">
        <v>1650</v>
      </c>
      <c r="E634" s="25" t="s">
        <v>97</v>
      </c>
      <c r="G634" s="25" t="s">
        <v>1628</v>
      </c>
      <c r="H634" s="25" t="s">
        <v>88</v>
      </c>
      <c r="I634" s="25" t="s">
        <v>1629</v>
      </c>
      <c r="J634" s="25" t="s">
        <v>1553</v>
      </c>
      <c r="K634" s="25" t="s">
        <v>1554</v>
      </c>
      <c r="L634" s="25" t="s">
        <v>1630</v>
      </c>
      <c r="M634" s="25" t="s">
        <v>1651</v>
      </c>
      <c r="N634" s="28" t="n">
        <f aca="false">VLOOKUP(D634,'NI-San'!$C$1:$N$1112,11,FALSE())</f>
        <v>0</v>
      </c>
      <c r="O634" s="28" t="n">
        <f aca="false">VLOOKUP(D634,'NI-San'!$C$1:$N$1112,12,FALSE())</f>
        <v>0</v>
      </c>
    </row>
    <row r="635" customFormat="false" ht="12.75" hidden="false" customHeight="false" outlineLevel="0" collapsed="false">
      <c r="A635" s="25" t="str">
        <f aca="false">ANAG!$A$1</f>
        <v>971</v>
      </c>
      <c r="B635" s="25" t="str">
        <f aca="false">ANAG!$C$1</f>
        <v>2012</v>
      </c>
      <c r="C635" s="25" t="str">
        <f aca="false">ANAG!$D$1</f>
        <v>Preventivo</v>
      </c>
      <c r="D635" s="25" t="s">
        <v>1652</v>
      </c>
      <c r="E635" s="25" t="s">
        <v>97</v>
      </c>
      <c r="G635" s="25" t="s">
        <v>1653</v>
      </c>
      <c r="H635" s="25" t="s">
        <v>88</v>
      </c>
      <c r="I635" s="25" t="s">
        <v>1629</v>
      </c>
      <c r="J635" s="25" t="s">
        <v>1553</v>
      </c>
      <c r="K635" s="25" t="s">
        <v>1554</v>
      </c>
      <c r="L635" s="25" t="s">
        <v>1654</v>
      </c>
      <c r="M635" s="25" t="s">
        <v>1655</v>
      </c>
      <c r="N635" s="28" t="n">
        <f aca="false">VLOOKUP(D635,'NI-San'!$C$1:$N$1112,11,FALSE())</f>
        <v>0</v>
      </c>
      <c r="O635" s="28" t="n">
        <f aca="false">VLOOKUP(D635,'NI-San'!$C$1:$N$1112,12,FALSE())</f>
        <v>0</v>
      </c>
    </row>
    <row r="636" customFormat="false" ht="12.75" hidden="false" customHeight="false" outlineLevel="0" collapsed="false">
      <c r="A636" s="25" t="str">
        <f aca="false">ANAG!$A$1</f>
        <v>971</v>
      </c>
      <c r="B636" s="25" t="str">
        <f aca="false">ANAG!$C$1</f>
        <v>2012</v>
      </c>
      <c r="C636" s="25" t="str">
        <f aca="false">ANAG!$D$1</f>
        <v>Preventivo</v>
      </c>
      <c r="D636" s="25" t="s">
        <v>1656</v>
      </c>
      <c r="E636" s="25" t="s">
        <v>97</v>
      </c>
      <c r="G636" s="25" t="s">
        <v>1653</v>
      </c>
      <c r="H636" s="25" t="s">
        <v>88</v>
      </c>
      <c r="I636" s="25" t="s">
        <v>1629</v>
      </c>
      <c r="J636" s="25" t="s">
        <v>1553</v>
      </c>
      <c r="K636" s="25" t="s">
        <v>1554</v>
      </c>
      <c r="L636" s="25" t="s">
        <v>1654</v>
      </c>
      <c r="M636" s="25" t="s">
        <v>1657</v>
      </c>
      <c r="N636" s="28" t="n">
        <f aca="false">VLOOKUP(D636,'NI-San'!$C$1:$N$1112,11,FALSE())</f>
        <v>0</v>
      </c>
      <c r="O636" s="28" t="n">
        <f aca="false">VLOOKUP(D636,'NI-San'!$C$1:$N$1112,12,FALSE())</f>
        <v>0</v>
      </c>
    </row>
    <row r="637" customFormat="false" ht="12.75" hidden="false" customHeight="false" outlineLevel="0" collapsed="false">
      <c r="A637" s="25" t="str">
        <f aca="false">ANAG!$A$1</f>
        <v>971</v>
      </c>
      <c r="B637" s="25" t="str">
        <f aca="false">ANAG!$C$1</f>
        <v>2012</v>
      </c>
      <c r="C637" s="25" t="str">
        <f aca="false">ANAG!$D$1</f>
        <v>Preventivo</v>
      </c>
      <c r="D637" s="25" t="s">
        <v>1658</v>
      </c>
      <c r="E637" s="25" t="s">
        <v>97</v>
      </c>
      <c r="G637" s="25" t="s">
        <v>1653</v>
      </c>
      <c r="H637" s="25" t="s">
        <v>88</v>
      </c>
      <c r="I637" s="25" t="s">
        <v>1629</v>
      </c>
      <c r="J637" s="25" t="s">
        <v>1553</v>
      </c>
      <c r="K637" s="25" t="s">
        <v>1554</v>
      </c>
      <c r="L637" s="25" t="s">
        <v>1654</v>
      </c>
      <c r="M637" s="25" t="s">
        <v>1659</v>
      </c>
      <c r="N637" s="28" t="n">
        <f aca="false">VLOOKUP(D637,'NI-San'!$C$1:$N$1112,11,FALSE())</f>
        <v>0</v>
      </c>
      <c r="O637" s="28" t="n">
        <f aca="false">VLOOKUP(D637,'NI-San'!$C$1:$N$1112,12,FALSE())</f>
        <v>0</v>
      </c>
    </row>
    <row r="638" customFormat="false" ht="12.75" hidden="false" customHeight="false" outlineLevel="0" collapsed="false">
      <c r="A638" s="25" t="str">
        <f aca="false">ANAG!$A$1</f>
        <v>971</v>
      </c>
      <c r="B638" s="25" t="str">
        <f aca="false">ANAG!$C$1</f>
        <v>2012</v>
      </c>
      <c r="C638" s="25" t="str">
        <f aca="false">ANAG!$D$1</f>
        <v>Preventivo</v>
      </c>
      <c r="D638" s="25" t="s">
        <v>1660</v>
      </c>
      <c r="E638" s="25" t="s">
        <v>97</v>
      </c>
      <c r="G638" s="25" t="s">
        <v>1653</v>
      </c>
      <c r="H638" s="25" t="s">
        <v>88</v>
      </c>
      <c r="I638" s="25" t="s">
        <v>1629</v>
      </c>
      <c r="J638" s="25" t="s">
        <v>1553</v>
      </c>
      <c r="K638" s="25" t="s">
        <v>1554</v>
      </c>
      <c r="L638" s="25" t="s">
        <v>1654</v>
      </c>
      <c r="M638" s="25" t="s">
        <v>1661</v>
      </c>
      <c r="N638" s="28" t="n">
        <f aca="false">VLOOKUP(D638,'NI-San'!$C$1:$N$1112,11,FALSE())</f>
        <v>0</v>
      </c>
      <c r="O638" s="28" t="n">
        <f aca="false">VLOOKUP(D638,'NI-San'!$C$1:$N$1112,12,FALSE())</f>
        <v>0</v>
      </c>
    </row>
    <row r="639" customFormat="false" ht="12.75" hidden="false" customHeight="false" outlineLevel="0" collapsed="false">
      <c r="A639" s="25" t="str">
        <f aca="false">ANAG!$A$1</f>
        <v>971</v>
      </c>
      <c r="B639" s="25" t="str">
        <f aca="false">ANAG!$C$1</f>
        <v>2012</v>
      </c>
      <c r="C639" s="25" t="str">
        <f aca="false">ANAG!$D$1</f>
        <v>Preventivo</v>
      </c>
      <c r="D639" s="25" t="s">
        <v>1662</v>
      </c>
      <c r="E639" s="25" t="s">
        <v>97</v>
      </c>
      <c r="G639" s="25" t="s">
        <v>1653</v>
      </c>
      <c r="H639" s="25" t="s">
        <v>88</v>
      </c>
      <c r="I639" s="25" t="s">
        <v>1629</v>
      </c>
      <c r="J639" s="25" t="s">
        <v>1553</v>
      </c>
      <c r="K639" s="25" t="s">
        <v>1554</v>
      </c>
      <c r="L639" s="25" t="s">
        <v>1654</v>
      </c>
      <c r="M639" s="25" t="s">
        <v>1663</v>
      </c>
      <c r="N639" s="28" t="n">
        <f aca="false">VLOOKUP(D639,'NI-San'!$C$1:$N$1112,11,FALSE())</f>
        <v>0</v>
      </c>
      <c r="O639" s="28" t="n">
        <f aca="false">VLOOKUP(D639,'NI-San'!$C$1:$N$1112,12,FALSE())</f>
        <v>0</v>
      </c>
    </row>
    <row r="640" customFormat="false" ht="12.75" hidden="false" customHeight="false" outlineLevel="0" collapsed="false">
      <c r="A640" s="25" t="str">
        <f aca="false">ANAG!$A$1</f>
        <v>971</v>
      </c>
      <c r="B640" s="25" t="str">
        <f aca="false">ANAG!$C$1</f>
        <v>2012</v>
      </c>
      <c r="C640" s="25" t="str">
        <f aca="false">ANAG!$D$1</f>
        <v>Preventivo</v>
      </c>
      <c r="D640" s="25" t="s">
        <v>1664</v>
      </c>
      <c r="E640" s="25" t="s">
        <v>97</v>
      </c>
      <c r="G640" s="25" t="s">
        <v>1653</v>
      </c>
      <c r="H640" s="25" t="s">
        <v>88</v>
      </c>
      <c r="I640" s="25" t="s">
        <v>1629</v>
      </c>
      <c r="J640" s="25" t="s">
        <v>1553</v>
      </c>
      <c r="K640" s="25" t="s">
        <v>1554</v>
      </c>
      <c r="L640" s="25" t="s">
        <v>1654</v>
      </c>
      <c r="M640" s="25" t="s">
        <v>1665</v>
      </c>
      <c r="N640" s="28" t="n">
        <f aca="false">VLOOKUP(D640,'NI-San'!$C$1:$N$1112,11,FALSE())</f>
        <v>0</v>
      </c>
      <c r="O640" s="28" t="n">
        <f aca="false">VLOOKUP(D640,'NI-San'!$C$1:$N$1112,12,FALSE())</f>
        <v>0</v>
      </c>
    </row>
    <row r="641" customFormat="false" ht="12.75" hidden="false" customHeight="false" outlineLevel="0" collapsed="false">
      <c r="A641" s="25" t="str">
        <f aca="false">ANAG!$A$1</f>
        <v>971</v>
      </c>
      <c r="B641" s="25" t="str">
        <f aca="false">ANAG!$C$1</f>
        <v>2012</v>
      </c>
      <c r="C641" s="25" t="str">
        <f aca="false">ANAG!$D$1</f>
        <v>Preventivo</v>
      </c>
      <c r="D641" s="25" t="s">
        <v>1666</v>
      </c>
      <c r="E641" s="25" t="s">
        <v>97</v>
      </c>
      <c r="G641" s="25" t="s">
        <v>1653</v>
      </c>
      <c r="H641" s="25" t="s">
        <v>88</v>
      </c>
      <c r="I641" s="25" t="s">
        <v>1629</v>
      </c>
      <c r="J641" s="25" t="s">
        <v>1553</v>
      </c>
      <c r="K641" s="25" t="s">
        <v>1554</v>
      </c>
      <c r="L641" s="25" t="s">
        <v>1654</v>
      </c>
      <c r="M641" s="25" t="s">
        <v>1667</v>
      </c>
      <c r="N641" s="28" t="n">
        <f aca="false">VLOOKUP(D641,'NI-San'!$C$1:$N$1112,11,FALSE())</f>
        <v>0</v>
      </c>
      <c r="O641" s="28" t="n">
        <f aca="false">VLOOKUP(D641,'NI-San'!$C$1:$N$1112,12,FALSE())</f>
        <v>0</v>
      </c>
    </row>
    <row r="642" customFormat="false" ht="12.75" hidden="false" customHeight="false" outlineLevel="0" collapsed="false">
      <c r="A642" s="25" t="str">
        <f aca="false">ANAG!$A$1</f>
        <v>971</v>
      </c>
      <c r="B642" s="25" t="str">
        <f aca="false">ANAG!$C$1</f>
        <v>2012</v>
      </c>
      <c r="C642" s="25" t="str">
        <f aca="false">ANAG!$D$1</f>
        <v>Preventivo</v>
      </c>
      <c r="D642" s="25" t="s">
        <v>1668</v>
      </c>
      <c r="E642" s="25" t="s">
        <v>97</v>
      </c>
      <c r="G642" s="25" t="s">
        <v>1653</v>
      </c>
      <c r="H642" s="25" t="s">
        <v>88</v>
      </c>
      <c r="I642" s="25" t="s">
        <v>1629</v>
      </c>
      <c r="J642" s="25" t="s">
        <v>1553</v>
      </c>
      <c r="K642" s="25" t="s">
        <v>1554</v>
      </c>
      <c r="L642" s="25" t="s">
        <v>1654</v>
      </c>
      <c r="M642" s="25" t="s">
        <v>1669</v>
      </c>
      <c r="N642" s="28" t="n">
        <f aca="false">VLOOKUP(D642,'NI-San'!$C$1:$N$1112,11,FALSE())</f>
        <v>0</v>
      </c>
      <c r="O642" s="28" t="n">
        <f aca="false">VLOOKUP(D642,'NI-San'!$C$1:$N$1112,12,FALSE())</f>
        <v>0</v>
      </c>
    </row>
    <row r="643" customFormat="false" ht="12.75" hidden="false" customHeight="false" outlineLevel="0" collapsed="false">
      <c r="A643" s="25" t="str">
        <f aca="false">ANAG!$A$1</f>
        <v>971</v>
      </c>
      <c r="B643" s="25" t="str">
        <f aca="false">ANAG!$C$1</f>
        <v>2012</v>
      </c>
      <c r="C643" s="25" t="str">
        <f aca="false">ANAG!$D$1</f>
        <v>Preventivo</v>
      </c>
      <c r="D643" s="25" t="s">
        <v>1670</v>
      </c>
      <c r="E643" s="25" t="s">
        <v>97</v>
      </c>
      <c r="G643" s="25" t="s">
        <v>1653</v>
      </c>
      <c r="H643" s="25" t="s">
        <v>88</v>
      </c>
      <c r="I643" s="25" t="s">
        <v>1629</v>
      </c>
      <c r="J643" s="25" t="s">
        <v>1553</v>
      </c>
      <c r="K643" s="25" t="s">
        <v>1554</v>
      </c>
      <c r="L643" s="25" t="s">
        <v>1654</v>
      </c>
      <c r="M643" s="25" t="s">
        <v>1671</v>
      </c>
      <c r="N643" s="28" t="n">
        <f aca="false">VLOOKUP(D643,'NI-San'!$C$1:$N$1112,11,FALSE())</f>
        <v>0</v>
      </c>
      <c r="O643" s="28" t="n">
        <f aca="false">VLOOKUP(D643,'NI-San'!$C$1:$N$1112,12,FALSE())</f>
        <v>0</v>
      </c>
    </row>
    <row r="644" customFormat="false" ht="12.75" hidden="false" customHeight="false" outlineLevel="0" collapsed="false">
      <c r="A644" s="25" t="str">
        <f aca="false">ANAG!$A$1</f>
        <v>971</v>
      </c>
      <c r="B644" s="25" t="str">
        <f aca="false">ANAG!$C$1</f>
        <v>2012</v>
      </c>
      <c r="C644" s="25" t="str">
        <f aca="false">ANAG!$D$1</f>
        <v>Preventivo</v>
      </c>
      <c r="D644" s="25" t="s">
        <v>1672</v>
      </c>
      <c r="E644" s="25" t="s">
        <v>97</v>
      </c>
      <c r="G644" s="25" t="s">
        <v>1653</v>
      </c>
      <c r="H644" s="25" t="s">
        <v>88</v>
      </c>
      <c r="I644" s="25" t="s">
        <v>1629</v>
      </c>
      <c r="J644" s="25" t="s">
        <v>1553</v>
      </c>
      <c r="K644" s="25" t="s">
        <v>1554</v>
      </c>
      <c r="L644" s="25" t="s">
        <v>1654</v>
      </c>
      <c r="M644" s="25" t="s">
        <v>1673</v>
      </c>
      <c r="N644" s="28" t="n">
        <f aca="false">VLOOKUP(D644,'NI-San'!$C$1:$N$1112,11,FALSE())</f>
        <v>0</v>
      </c>
      <c r="O644" s="28" t="n">
        <f aca="false">VLOOKUP(D644,'NI-San'!$C$1:$N$1112,12,FALSE())</f>
        <v>0</v>
      </c>
    </row>
    <row r="645" customFormat="false" ht="12.75" hidden="false" customHeight="false" outlineLevel="0" collapsed="false">
      <c r="A645" s="25" t="str">
        <f aca="false">ANAG!$A$1</f>
        <v>971</v>
      </c>
      <c r="B645" s="25" t="str">
        <f aca="false">ANAG!$C$1</f>
        <v>2012</v>
      </c>
      <c r="C645" s="25" t="str">
        <f aca="false">ANAG!$D$1</f>
        <v>Preventivo</v>
      </c>
      <c r="D645" s="25" t="s">
        <v>1674</v>
      </c>
      <c r="E645" s="25" t="s">
        <v>97</v>
      </c>
      <c r="G645" s="25" t="s">
        <v>1653</v>
      </c>
      <c r="H645" s="25" t="s">
        <v>88</v>
      </c>
      <c r="I645" s="25" t="s">
        <v>1629</v>
      </c>
      <c r="J645" s="25" t="s">
        <v>1553</v>
      </c>
      <c r="K645" s="25" t="s">
        <v>1554</v>
      </c>
      <c r="L645" s="25" t="s">
        <v>1654</v>
      </c>
      <c r="M645" s="25" t="s">
        <v>1675</v>
      </c>
      <c r="N645" s="28" t="n">
        <f aca="false">VLOOKUP(D645,'NI-San'!$C$1:$N$1112,11,FALSE())</f>
        <v>0</v>
      </c>
      <c r="O645" s="28" t="n">
        <f aca="false">VLOOKUP(D645,'NI-San'!$C$1:$N$1112,12,FALSE())</f>
        <v>0</v>
      </c>
    </row>
    <row r="646" customFormat="false" ht="12.75" hidden="false" customHeight="false" outlineLevel="0" collapsed="false">
      <c r="A646" s="25" t="str">
        <f aca="false">ANAG!$A$1</f>
        <v>971</v>
      </c>
      <c r="B646" s="25" t="str">
        <f aca="false">ANAG!$C$1</f>
        <v>2012</v>
      </c>
      <c r="C646" s="25" t="str">
        <f aca="false">ANAG!$D$1</f>
        <v>Preventivo</v>
      </c>
      <c r="D646" s="25" t="s">
        <v>1676</v>
      </c>
      <c r="E646" s="25" t="s">
        <v>97</v>
      </c>
      <c r="H646" s="25" t="s">
        <v>98</v>
      </c>
      <c r="M646" s="25" t="s">
        <v>1677</v>
      </c>
      <c r="N646" s="28" t="n">
        <f aca="false">VLOOKUP(D646,'NI-San'!$C$1:$N$1112,11,FALSE())</f>
        <v>6529</v>
      </c>
      <c r="O646" s="28" t="n">
        <f aca="false">VLOOKUP(D646,'NI-San'!$C$1:$N$1112,12,FALSE())</f>
        <v>6529</v>
      </c>
    </row>
    <row r="647" customFormat="false" ht="12.75" hidden="false" customHeight="false" outlineLevel="0" collapsed="false">
      <c r="A647" s="25" t="str">
        <f aca="false">ANAG!$A$1</f>
        <v>971</v>
      </c>
      <c r="B647" s="25" t="str">
        <f aca="false">ANAG!$C$1</f>
        <v>2012</v>
      </c>
      <c r="C647" s="25" t="str">
        <f aca="false">ANAG!$D$1</f>
        <v>Preventivo</v>
      </c>
      <c r="D647" s="25" t="s">
        <v>1678</v>
      </c>
      <c r="E647" s="25" t="s">
        <v>97</v>
      </c>
      <c r="G647" s="25" t="s">
        <v>1679</v>
      </c>
      <c r="H647" s="25" t="s">
        <v>88</v>
      </c>
      <c r="I647" s="25" t="s">
        <v>1680</v>
      </c>
      <c r="J647" s="25" t="s">
        <v>1553</v>
      </c>
      <c r="K647" s="25" t="s">
        <v>1554</v>
      </c>
      <c r="L647" s="25" t="s">
        <v>1630</v>
      </c>
      <c r="M647" s="25" t="s">
        <v>1681</v>
      </c>
      <c r="N647" s="28" t="n">
        <f aca="false">VLOOKUP(D647,'NI-San'!$C$1:$N$1112,11,FALSE())</f>
        <v>41</v>
      </c>
      <c r="O647" s="28" t="n">
        <f aca="false">VLOOKUP(D647,'NI-San'!$C$1:$N$1112,12,FALSE())</f>
        <v>41</v>
      </c>
    </row>
    <row r="648" customFormat="false" ht="12.75" hidden="false" customHeight="false" outlineLevel="0" collapsed="false">
      <c r="A648" s="25" t="str">
        <f aca="false">ANAG!$A$1</f>
        <v>971</v>
      </c>
      <c r="B648" s="25" t="str">
        <f aca="false">ANAG!$C$1</f>
        <v>2012</v>
      </c>
      <c r="C648" s="25" t="str">
        <f aca="false">ANAG!$D$1</f>
        <v>Preventivo</v>
      </c>
      <c r="D648" s="25" t="s">
        <v>1682</v>
      </c>
      <c r="E648" s="25" t="s">
        <v>97</v>
      </c>
      <c r="G648" s="25" t="s">
        <v>1679</v>
      </c>
      <c r="H648" s="25" t="s">
        <v>88</v>
      </c>
      <c r="I648" s="25" t="s">
        <v>1680</v>
      </c>
      <c r="J648" s="25" t="s">
        <v>1553</v>
      </c>
      <c r="K648" s="25" t="s">
        <v>1554</v>
      </c>
      <c r="L648" s="25" t="s">
        <v>1630</v>
      </c>
      <c r="M648" s="25" t="s">
        <v>1683</v>
      </c>
      <c r="N648" s="28" t="n">
        <f aca="false">VLOOKUP(D648,'NI-San'!$C$1:$N$1112,11,FALSE())</f>
        <v>0</v>
      </c>
      <c r="O648" s="28" t="n">
        <f aca="false">VLOOKUP(D648,'NI-San'!$C$1:$N$1112,12,FALSE())</f>
        <v>0</v>
      </c>
    </row>
    <row r="649" customFormat="false" ht="12.75" hidden="false" customHeight="false" outlineLevel="0" collapsed="false">
      <c r="A649" s="25" t="str">
        <f aca="false">ANAG!$A$1</f>
        <v>971</v>
      </c>
      <c r="B649" s="25" t="str">
        <f aca="false">ANAG!$C$1</f>
        <v>2012</v>
      </c>
      <c r="C649" s="25" t="str">
        <f aca="false">ANAG!$D$1</f>
        <v>Preventivo</v>
      </c>
      <c r="D649" s="25" t="s">
        <v>1684</v>
      </c>
      <c r="E649" s="25" t="s">
        <v>97</v>
      </c>
      <c r="G649" s="25" t="s">
        <v>1679</v>
      </c>
      <c r="H649" s="25" t="s">
        <v>88</v>
      </c>
      <c r="I649" s="25" t="s">
        <v>1680</v>
      </c>
      <c r="J649" s="25" t="s">
        <v>1553</v>
      </c>
      <c r="K649" s="25" t="s">
        <v>1554</v>
      </c>
      <c r="L649" s="25" t="s">
        <v>1630</v>
      </c>
      <c r="M649" s="25" t="s">
        <v>1685</v>
      </c>
      <c r="N649" s="28" t="n">
        <f aca="false">VLOOKUP(D649,'NI-San'!$C$1:$N$1112,11,FALSE())</f>
        <v>0</v>
      </c>
      <c r="O649" s="28" t="n">
        <f aca="false">VLOOKUP(D649,'NI-San'!$C$1:$N$1112,12,FALSE())</f>
        <v>0</v>
      </c>
    </row>
    <row r="650" customFormat="false" ht="12.75" hidden="false" customHeight="false" outlineLevel="0" collapsed="false">
      <c r="A650" s="25" t="str">
        <f aca="false">ANAG!$A$1</f>
        <v>971</v>
      </c>
      <c r="B650" s="25" t="str">
        <f aca="false">ANAG!$C$1</f>
        <v>2012</v>
      </c>
      <c r="C650" s="25" t="str">
        <f aca="false">ANAG!$D$1</f>
        <v>Preventivo</v>
      </c>
      <c r="D650" s="25" t="s">
        <v>1686</v>
      </c>
      <c r="E650" s="25" t="s">
        <v>97</v>
      </c>
      <c r="G650" s="25" t="s">
        <v>1679</v>
      </c>
      <c r="H650" s="25" t="s">
        <v>88</v>
      </c>
      <c r="I650" s="25" t="s">
        <v>1680</v>
      </c>
      <c r="J650" s="25" t="s">
        <v>1553</v>
      </c>
      <c r="K650" s="25" t="s">
        <v>1554</v>
      </c>
      <c r="L650" s="25" t="s">
        <v>1630</v>
      </c>
      <c r="M650" s="25" t="s">
        <v>1687</v>
      </c>
      <c r="N650" s="28" t="n">
        <f aca="false">VLOOKUP(D650,'NI-San'!$C$1:$N$1112,11,FALSE())</f>
        <v>0</v>
      </c>
      <c r="O650" s="28" t="n">
        <f aca="false">VLOOKUP(D650,'NI-San'!$C$1:$N$1112,12,FALSE())</f>
        <v>0</v>
      </c>
    </row>
    <row r="651" customFormat="false" ht="12.75" hidden="false" customHeight="false" outlineLevel="0" collapsed="false">
      <c r="A651" s="25" t="str">
        <f aca="false">ANAG!$A$1</f>
        <v>971</v>
      </c>
      <c r="B651" s="25" t="str">
        <f aca="false">ANAG!$C$1</f>
        <v>2012</v>
      </c>
      <c r="C651" s="25" t="str">
        <f aca="false">ANAG!$D$1</f>
        <v>Preventivo</v>
      </c>
      <c r="D651" s="25" t="s">
        <v>1688</v>
      </c>
      <c r="E651" s="25" t="s">
        <v>97</v>
      </c>
      <c r="G651" s="25" t="s">
        <v>1679</v>
      </c>
      <c r="H651" s="25" t="s">
        <v>88</v>
      </c>
      <c r="I651" s="25" t="s">
        <v>1680</v>
      </c>
      <c r="J651" s="25" t="s">
        <v>1553</v>
      </c>
      <c r="K651" s="25" t="s">
        <v>1554</v>
      </c>
      <c r="L651" s="25" t="s">
        <v>1630</v>
      </c>
      <c r="M651" s="25" t="s">
        <v>1689</v>
      </c>
      <c r="N651" s="28" t="n">
        <f aca="false">VLOOKUP(D651,'NI-San'!$C$1:$N$1112,11,FALSE())</f>
        <v>5</v>
      </c>
      <c r="O651" s="28" t="n">
        <f aca="false">VLOOKUP(D651,'NI-San'!$C$1:$N$1112,12,FALSE())</f>
        <v>5</v>
      </c>
    </row>
    <row r="652" customFormat="false" ht="12.75" hidden="false" customHeight="false" outlineLevel="0" collapsed="false">
      <c r="A652" s="25" t="str">
        <f aca="false">ANAG!$A$1</f>
        <v>971</v>
      </c>
      <c r="B652" s="25" t="str">
        <f aca="false">ANAG!$C$1</f>
        <v>2012</v>
      </c>
      <c r="C652" s="25" t="str">
        <f aca="false">ANAG!$D$1</f>
        <v>Preventivo</v>
      </c>
      <c r="D652" s="25" t="s">
        <v>1690</v>
      </c>
      <c r="E652" s="25" t="s">
        <v>97</v>
      </c>
      <c r="G652" s="25" t="s">
        <v>1679</v>
      </c>
      <c r="H652" s="25" t="s">
        <v>88</v>
      </c>
      <c r="I652" s="25" t="s">
        <v>1680</v>
      </c>
      <c r="J652" s="25" t="s">
        <v>1553</v>
      </c>
      <c r="K652" s="25" t="s">
        <v>1554</v>
      </c>
      <c r="L652" s="25" t="s">
        <v>1630</v>
      </c>
      <c r="M652" s="25" t="s">
        <v>1691</v>
      </c>
      <c r="N652" s="28" t="n">
        <f aca="false">VLOOKUP(D652,'NI-San'!$C$1:$N$1112,11,FALSE())</f>
        <v>2</v>
      </c>
      <c r="O652" s="28" t="n">
        <f aca="false">VLOOKUP(D652,'NI-San'!$C$1:$N$1112,12,FALSE())</f>
        <v>2</v>
      </c>
    </row>
    <row r="653" customFormat="false" ht="12.75" hidden="false" customHeight="false" outlineLevel="0" collapsed="false">
      <c r="A653" s="25" t="str">
        <f aca="false">ANAG!$A$1</f>
        <v>971</v>
      </c>
      <c r="B653" s="25" t="str">
        <f aca="false">ANAG!$C$1</f>
        <v>2012</v>
      </c>
      <c r="C653" s="25" t="str">
        <f aca="false">ANAG!$D$1</f>
        <v>Preventivo</v>
      </c>
      <c r="D653" s="25" t="s">
        <v>1692</v>
      </c>
      <c r="E653" s="25" t="s">
        <v>97</v>
      </c>
      <c r="G653" s="25" t="s">
        <v>1679</v>
      </c>
      <c r="H653" s="25" t="s">
        <v>88</v>
      </c>
      <c r="I653" s="25" t="s">
        <v>1680</v>
      </c>
      <c r="J653" s="25" t="s">
        <v>1553</v>
      </c>
      <c r="K653" s="25" t="s">
        <v>1554</v>
      </c>
      <c r="L653" s="25" t="s">
        <v>1630</v>
      </c>
      <c r="M653" s="25" t="s">
        <v>1693</v>
      </c>
      <c r="N653" s="28" t="n">
        <f aca="false">VLOOKUP(D653,'NI-San'!$C$1:$N$1112,11,FALSE())</f>
        <v>3</v>
      </c>
      <c r="O653" s="28" t="n">
        <f aca="false">VLOOKUP(D653,'NI-San'!$C$1:$N$1112,12,FALSE())</f>
        <v>3</v>
      </c>
    </row>
    <row r="654" customFormat="false" ht="12.75" hidden="false" customHeight="false" outlineLevel="0" collapsed="false">
      <c r="A654" s="25" t="str">
        <f aca="false">ANAG!$A$1</f>
        <v>971</v>
      </c>
      <c r="B654" s="25" t="str">
        <f aca="false">ANAG!$C$1</f>
        <v>2012</v>
      </c>
      <c r="C654" s="25" t="str">
        <f aca="false">ANAG!$D$1</f>
        <v>Preventivo</v>
      </c>
      <c r="D654" s="25" t="s">
        <v>1694</v>
      </c>
      <c r="E654" s="25" t="s">
        <v>97</v>
      </c>
      <c r="G654" s="25" t="s">
        <v>1679</v>
      </c>
      <c r="H654" s="25" t="s">
        <v>88</v>
      </c>
      <c r="I654" s="25" t="s">
        <v>1680</v>
      </c>
      <c r="J654" s="25" t="s">
        <v>1553</v>
      </c>
      <c r="K654" s="25" t="s">
        <v>1554</v>
      </c>
      <c r="L654" s="25" t="s">
        <v>1630</v>
      </c>
      <c r="M654" s="25" t="s">
        <v>1695</v>
      </c>
      <c r="N654" s="28" t="n">
        <f aca="false">VLOOKUP(D654,'NI-San'!$C$1:$N$1112,11,FALSE())</f>
        <v>13</v>
      </c>
      <c r="O654" s="28" t="n">
        <f aca="false">VLOOKUP(D654,'NI-San'!$C$1:$N$1112,12,FALSE())</f>
        <v>13</v>
      </c>
    </row>
    <row r="655" customFormat="false" ht="12.75" hidden="false" customHeight="false" outlineLevel="0" collapsed="false">
      <c r="A655" s="25" t="str">
        <f aca="false">ANAG!$A$1</f>
        <v>971</v>
      </c>
      <c r="B655" s="25" t="str">
        <f aca="false">ANAG!$C$1</f>
        <v>2012</v>
      </c>
      <c r="C655" s="25" t="str">
        <f aca="false">ANAG!$D$1</f>
        <v>Preventivo</v>
      </c>
      <c r="D655" s="25" t="s">
        <v>1696</v>
      </c>
      <c r="E655" s="25" t="s">
        <v>97</v>
      </c>
      <c r="G655" s="25" t="s">
        <v>1679</v>
      </c>
      <c r="H655" s="25" t="s">
        <v>88</v>
      </c>
      <c r="I655" s="25" t="s">
        <v>1680</v>
      </c>
      <c r="J655" s="25" t="s">
        <v>1553</v>
      </c>
      <c r="K655" s="25" t="s">
        <v>1554</v>
      </c>
      <c r="L655" s="25" t="s">
        <v>1630</v>
      </c>
      <c r="M655" s="25" t="s">
        <v>1697</v>
      </c>
      <c r="N655" s="28" t="n">
        <f aca="false">VLOOKUP(D655,'NI-San'!$C$1:$N$1112,11,FALSE())</f>
        <v>0</v>
      </c>
      <c r="O655" s="28" t="n">
        <f aca="false">VLOOKUP(D655,'NI-San'!$C$1:$N$1112,12,FALSE())</f>
        <v>0</v>
      </c>
    </row>
    <row r="656" customFormat="false" ht="12.75" hidden="false" customHeight="false" outlineLevel="0" collapsed="false">
      <c r="A656" s="25" t="str">
        <f aca="false">ANAG!$A$1</f>
        <v>971</v>
      </c>
      <c r="B656" s="25" t="str">
        <f aca="false">ANAG!$C$1</f>
        <v>2012</v>
      </c>
      <c r="C656" s="25" t="str">
        <f aca="false">ANAG!$D$1</f>
        <v>Preventivo</v>
      </c>
      <c r="D656" s="25" t="s">
        <v>1698</v>
      </c>
      <c r="E656" s="25" t="s">
        <v>97</v>
      </c>
      <c r="G656" s="25" t="s">
        <v>1679</v>
      </c>
      <c r="H656" s="25" t="s">
        <v>88</v>
      </c>
      <c r="I656" s="25" t="s">
        <v>1680</v>
      </c>
      <c r="J656" s="25" t="s">
        <v>1553</v>
      </c>
      <c r="K656" s="25" t="s">
        <v>1554</v>
      </c>
      <c r="L656" s="25" t="s">
        <v>1630</v>
      </c>
      <c r="M656" s="25" t="s">
        <v>1699</v>
      </c>
      <c r="N656" s="28" t="n">
        <f aca="false">VLOOKUP(D656,'NI-San'!$C$1:$N$1112,11,FALSE())</f>
        <v>0</v>
      </c>
      <c r="O656" s="28" t="n">
        <f aca="false">VLOOKUP(D656,'NI-San'!$C$1:$N$1112,12,FALSE())</f>
        <v>0</v>
      </c>
    </row>
    <row r="657" customFormat="false" ht="12.75" hidden="false" customHeight="false" outlineLevel="0" collapsed="false">
      <c r="A657" s="25" t="str">
        <f aca="false">ANAG!$A$1</f>
        <v>971</v>
      </c>
      <c r="B657" s="25" t="str">
        <f aca="false">ANAG!$C$1</f>
        <v>2012</v>
      </c>
      <c r="C657" s="25" t="str">
        <f aca="false">ANAG!$D$1</f>
        <v>Preventivo</v>
      </c>
      <c r="D657" s="25" t="s">
        <v>1700</v>
      </c>
      <c r="E657" s="25" t="s">
        <v>97</v>
      </c>
      <c r="G657" s="25" t="s">
        <v>1679</v>
      </c>
      <c r="H657" s="25" t="s">
        <v>88</v>
      </c>
      <c r="I657" s="25" t="s">
        <v>1680</v>
      </c>
      <c r="J657" s="25" t="s">
        <v>1553</v>
      </c>
      <c r="K657" s="25" t="s">
        <v>1554</v>
      </c>
      <c r="L657" s="25" t="s">
        <v>1630</v>
      </c>
      <c r="M657" s="25" t="s">
        <v>1701</v>
      </c>
      <c r="N657" s="28" t="n">
        <f aca="false">VLOOKUP(D657,'NI-San'!$C$1:$N$1112,11,FALSE())</f>
        <v>0</v>
      </c>
      <c r="O657" s="28" t="n">
        <f aca="false">VLOOKUP(D657,'NI-San'!$C$1:$N$1112,12,FALSE())</f>
        <v>0</v>
      </c>
    </row>
    <row r="658" customFormat="false" ht="12.75" hidden="false" customHeight="false" outlineLevel="0" collapsed="false">
      <c r="A658" s="25" t="str">
        <f aca="false">ANAG!$A$1</f>
        <v>971</v>
      </c>
      <c r="B658" s="25" t="str">
        <f aca="false">ANAG!$C$1</f>
        <v>2012</v>
      </c>
      <c r="C658" s="25" t="str">
        <f aca="false">ANAG!$D$1</f>
        <v>Preventivo</v>
      </c>
      <c r="D658" s="25" t="s">
        <v>1702</v>
      </c>
      <c r="E658" s="25" t="s">
        <v>97</v>
      </c>
      <c r="G658" s="25" t="s">
        <v>1703</v>
      </c>
      <c r="H658" s="25" t="s">
        <v>88</v>
      </c>
      <c r="I658" s="25" t="s">
        <v>1680</v>
      </c>
      <c r="J658" s="25" t="s">
        <v>1553</v>
      </c>
      <c r="K658" s="25" t="s">
        <v>1554</v>
      </c>
      <c r="L658" s="25" t="s">
        <v>1654</v>
      </c>
      <c r="M658" s="25" t="s">
        <v>1704</v>
      </c>
      <c r="N658" s="28" t="n">
        <f aca="false">VLOOKUP(D658,'NI-San'!$C$1:$N$1112,11,FALSE())</f>
        <v>4140</v>
      </c>
      <c r="O658" s="28" t="n">
        <f aca="false">VLOOKUP(D658,'NI-San'!$C$1:$N$1112,12,FALSE())</f>
        <v>4140</v>
      </c>
    </row>
    <row r="659" customFormat="false" ht="12.75" hidden="false" customHeight="false" outlineLevel="0" collapsed="false">
      <c r="A659" s="25" t="str">
        <f aca="false">ANAG!$A$1</f>
        <v>971</v>
      </c>
      <c r="B659" s="25" t="str">
        <f aca="false">ANAG!$C$1</f>
        <v>2012</v>
      </c>
      <c r="C659" s="25" t="str">
        <f aca="false">ANAG!$D$1</f>
        <v>Preventivo</v>
      </c>
      <c r="D659" s="25" t="s">
        <v>1705</v>
      </c>
      <c r="E659" s="25" t="s">
        <v>97</v>
      </c>
      <c r="G659" s="25" t="s">
        <v>1703</v>
      </c>
      <c r="H659" s="25" t="s">
        <v>88</v>
      </c>
      <c r="I659" s="25" t="s">
        <v>1680</v>
      </c>
      <c r="J659" s="25" t="s">
        <v>1553</v>
      </c>
      <c r="K659" s="25" t="s">
        <v>1554</v>
      </c>
      <c r="L659" s="25" t="s">
        <v>1654</v>
      </c>
      <c r="M659" s="25" t="s">
        <v>1706</v>
      </c>
      <c r="N659" s="28" t="n">
        <f aca="false">VLOOKUP(D659,'NI-San'!$C$1:$N$1112,11,FALSE())</f>
        <v>137</v>
      </c>
      <c r="O659" s="28" t="n">
        <f aca="false">VLOOKUP(D659,'NI-San'!$C$1:$N$1112,12,FALSE())</f>
        <v>137</v>
      </c>
    </row>
    <row r="660" customFormat="false" ht="12.75" hidden="false" customHeight="false" outlineLevel="0" collapsed="false">
      <c r="A660" s="25" t="str">
        <f aca="false">ANAG!$A$1</f>
        <v>971</v>
      </c>
      <c r="B660" s="25" t="str">
        <f aca="false">ANAG!$C$1</f>
        <v>2012</v>
      </c>
      <c r="C660" s="25" t="str">
        <f aca="false">ANAG!$D$1</f>
        <v>Preventivo</v>
      </c>
      <c r="D660" s="25" t="s">
        <v>1707</v>
      </c>
      <c r="E660" s="25" t="s">
        <v>97</v>
      </c>
      <c r="G660" s="25" t="s">
        <v>1703</v>
      </c>
      <c r="H660" s="25" t="s">
        <v>88</v>
      </c>
      <c r="I660" s="25" t="s">
        <v>1680</v>
      </c>
      <c r="J660" s="25" t="s">
        <v>1553</v>
      </c>
      <c r="K660" s="25" t="s">
        <v>1554</v>
      </c>
      <c r="L660" s="25" t="s">
        <v>1654</v>
      </c>
      <c r="M660" s="25" t="s">
        <v>1708</v>
      </c>
      <c r="N660" s="28" t="n">
        <f aca="false">VLOOKUP(D660,'NI-San'!$C$1:$N$1112,11,FALSE())</f>
        <v>178</v>
      </c>
      <c r="O660" s="28" t="n">
        <f aca="false">VLOOKUP(D660,'NI-San'!$C$1:$N$1112,12,FALSE())</f>
        <v>178</v>
      </c>
    </row>
    <row r="661" customFormat="false" ht="12.75" hidden="false" customHeight="false" outlineLevel="0" collapsed="false">
      <c r="A661" s="25" t="str">
        <f aca="false">ANAG!$A$1</f>
        <v>971</v>
      </c>
      <c r="B661" s="25" t="str">
        <f aca="false">ANAG!$C$1</f>
        <v>2012</v>
      </c>
      <c r="C661" s="25" t="str">
        <f aca="false">ANAG!$D$1</f>
        <v>Preventivo</v>
      </c>
      <c r="D661" s="25" t="s">
        <v>1709</v>
      </c>
      <c r="E661" s="25" t="s">
        <v>97</v>
      </c>
      <c r="G661" s="25" t="s">
        <v>1703</v>
      </c>
      <c r="H661" s="25" t="s">
        <v>88</v>
      </c>
      <c r="I661" s="25" t="s">
        <v>1680</v>
      </c>
      <c r="J661" s="25" t="s">
        <v>1553</v>
      </c>
      <c r="K661" s="25" t="s">
        <v>1554</v>
      </c>
      <c r="L661" s="25" t="s">
        <v>1654</v>
      </c>
      <c r="M661" s="25" t="s">
        <v>1710</v>
      </c>
      <c r="N661" s="28" t="n">
        <f aca="false">VLOOKUP(D661,'NI-San'!$C$1:$N$1112,11,FALSE())</f>
        <v>246</v>
      </c>
      <c r="O661" s="28" t="n">
        <f aca="false">VLOOKUP(D661,'NI-San'!$C$1:$N$1112,12,FALSE())</f>
        <v>246</v>
      </c>
    </row>
    <row r="662" customFormat="false" ht="12.75" hidden="false" customHeight="false" outlineLevel="0" collapsed="false">
      <c r="A662" s="25" t="str">
        <f aca="false">ANAG!$A$1</f>
        <v>971</v>
      </c>
      <c r="B662" s="25" t="str">
        <f aca="false">ANAG!$C$1</f>
        <v>2012</v>
      </c>
      <c r="C662" s="25" t="str">
        <f aca="false">ANAG!$D$1</f>
        <v>Preventivo</v>
      </c>
      <c r="D662" s="25" t="s">
        <v>1711</v>
      </c>
      <c r="E662" s="25" t="s">
        <v>97</v>
      </c>
      <c r="G662" s="25" t="s">
        <v>1703</v>
      </c>
      <c r="H662" s="25" t="s">
        <v>88</v>
      </c>
      <c r="I662" s="25" t="s">
        <v>1680</v>
      </c>
      <c r="J662" s="25" t="s">
        <v>1553</v>
      </c>
      <c r="K662" s="25" t="s">
        <v>1554</v>
      </c>
      <c r="L662" s="25" t="s">
        <v>1654</v>
      </c>
      <c r="M662" s="25" t="s">
        <v>1712</v>
      </c>
      <c r="N662" s="28" t="n">
        <f aca="false">VLOOKUP(D662,'NI-San'!$C$1:$N$1112,11,FALSE())</f>
        <v>36</v>
      </c>
      <c r="O662" s="28" t="n">
        <f aca="false">VLOOKUP(D662,'NI-San'!$C$1:$N$1112,12,FALSE())</f>
        <v>36</v>
      </c>
    </row>
    <row r="663" customFormat="false" ht="12.75" hidden="false" customHeight="false" outlineLevel="0" collapsed="false">
      <c r="A663" s="25" t="str">
        <f aca="false">ANAG!$A$1</f>
        <v>971</v>
      </c>
      <c r="B663" s="25" t="str">
        <f aca="false">ANAG!$C$1</f>
        <v>2012</v>
      </c>
      <c r="C663" s="25" t="str">
        <f aca="false">ANAG!$D$1</f>
        <v>Preventivo</v>
      </c>
      <c r="D663" s="25" t="s">
        <v>1713</v>
      </c>
      <c r="E663" s="25" t="s">
        <v>97</v>
      </c>
      <c r="G663" s="25" t="s">
        <v>1703</v>
      </c>
      <c r="H663" s="25" t="s">
        <v>88</v>
      </c>
      <c r="I663" s="25" t="s">
        <v>1680</v>
      </c>
      <c r="J663" s="25" t="s">
        <v>1553</v>
      </c>
      <c r="K663" s="25" t="s">
        <v>1554</v>
      </c>
      <c r="L663" s="25" t="s">
        <v>1654</v>
      </c>
      <c r="M663" s="25" t="s">
        <v>1714</v>
      </c>
      <c r="N663" s="28" t="n">
        <f aca="false">VLOOKUP(D663,'NI-San'!$C$1:$N$1112,11,FALSE())</f>
        <v>181</v>
      </c>
      <c r="O663" s="28" t="n">
        <f aca="false">VLOOKUP(D663,'NI-San'!$C$1:$N$1112,12,FALSE())</f>
        <v>181</v>
      </c>
    </row>
    <row r="664" customFormat="false" ht="12.75" hidden="false" customHeight="false" outlineLevel="0" collapsed="false">
      <c r="A664" s="25" t="str">
        <f aca="false">ANAG!$A$1</f>
        <v>971</v>
      </c>
      <c r="B664" s="25" t="str">
        <f aca="false">ANAG!$C$1</f>
        <v>2012</v>
      </c>
      <c r="C664" s="25" t="str">
        <f aca="false">ANAG!$D$1</f>
        <v>Preventivo</v>
      </c>
      <c r="D664" s="25" t="s">
        <v>1715</v>
      </c>
      <c r="E664" s="25" t="s">
        <v>97</v>
      </c>
      <c r="G664" s="25" t="s">
        <v>1703</v>
      </c>
      <c r="H664" s="25" t="s">
        <v>88</v>
      </c>
      <c r="I664" s="25" t="s">
        <v>1680</v>
      </c>
      <c r="J664" s="25" t="s">
        <v>1553</v>
      </c>
      <c r="K664" s="25" t="s">
        <v>1554</v>
      </c>
      <c r="L664" s="25" t="s">
        <v>1654</v>
      </c>
      <c r="M664" s="25" t="s">
        <v>1716</v>
      </c>
      <c r="N664" s="28" t="n">
        <f aca="false">VLOOKUP(D664,'NI-San'!$C$1:$N$1112,11,FALSE())</f>
        <v>153</v>
      </c>
      <c r="O664" s="28" t="n">
        <f aca="false">VLOOKUP(D664,'NI-San'!$C$1:$N$1112,12,FALSE())</f>
        <v>153</v>
      </c>
    </row>
    <row r="665" customFormat="false" ht="12.75" hidden="false" customHeight="false" outlineLevel="0" collapsed="false">
      <c r="A665" s="25" t="str">
        <f aca="false">ANAG!$A$1</f>
        <v>971</v>
      </c>
      <c r="B665" s="25" t="str">
        <f aca="false">ANAG!$C$1</f>
        <v>2012</v>
      </c>
      <c r="C665" s="25" t="str">
        <f aca="false">ANAG!$D$1</f>
        <v>Preventivo</v>
      </c>
      <c r="D665" s="25" t="s">
        <v>1717</v>
      </c>
      <c r="E665" s="25" t="s">
        <v>97</v>
      </c>
      <c r="G665" s="25" t="s">
        <v>1703</v>
      </c>
      <c r="H665" s="25" t="s">
        <v>88</v>
      </c>
      <c r="I665" s="25" t="s">
        <v>1680</v>
      </c>
      <c r="J665" s="25" t="s">
        <v>1553</v>
      </c>
      <c r="K665" s="25" t="s">
        <v>1554</v>
      </c>
      <c r="L665" s="25" t="s">
        <v>1654</v>
      </c>
      <c r="M665" s="25" t="s">
        <v>1718</v>
      </c>
      <c r="N665" s="28" t="n">
        <f aca="false">VLOOKUP(D665,'NI-San'!$C$1:$N$1112,11,FALSE())</f>
        <v>1394</v>
      </c>
      <c r="O665" s="28" t="n">
        <f aca="false">VLOOKUP(D665,'NI-San'!$C$1:$N$1112,12,FALSE())</f>
        <v>1394</v>
      </c>
    </row>
    <row r="666" customFormat="false" ht="12.75" hidden="false" customHeight="false" outlineLevel="0" collapsed="false">
      <c r="A666" s="25" t="str">
        <f aca="false">ANAG!$A$1</f>
        <v>971</v>
      </c>
      <c r="B666" s="25" t="str">
        <f aca="false">ANAG!$C$1</f>
        <v>2012</v>
      </c>
      <c r="C666" s="25" t="str">
        <f aca="false">ANAG!$D$1</f>
        <v>Preventivo</v>
      </c>
      <c r="D666" s="25" t="s">
        <v>1719</v>
      </c>
      <c r="E666" s="25" t="s">
        <v>97</v>
      </c>
      <c r="G666" s="25" t="s">
        <v>1703</v>
      </c>
      <c r="H666" s="25" t="s">
        <v>88</v>
      </c>
      <c r="I666" s="25" t="s">
        <v>1680</v>
      </c>
      <c r="J666" s="25" t="s">
        <v>1553</v>
      </c>
      <c r="K666" s="25" t="s">
        <v>1554</v>
      </c>
      <c r="L666" s="25" t="s">
        <v>1654</v>
      </c>
      <c r="M666" s="25" t="s">
        <v>1720</v>
      </c>
      <c r="N666" s="28" t="n">
        <f aca="false">VLOOKUP(D666,'NI-San'!$C$1:$N$1112,11,FALSE())</f>
        <v>0</v>
      </c>
      <c r="O666" s="28" t="n">
        <f aca="false">VLOOKUP(D666,'NI-San'!$C$1:$N$1112,12,FALSE())</f>
        <v>0</v>
      </c>
    </row>
    <row r="667" customFormat="false" ht="12.75" hidden="false" customHeight="false" outlineLevel="0" collapsed="false">
      <c r="A667" s="25" t="str">
        <f aca="false">ANAG!$A$1</f>
        <v>971</v>
      </c>
      <c r="B667" s="25" t="str">
        <f aca="false">ANAG!$C$1</f>
        <v>2012</v>
      </c>
      <c r="C667" s="25" t="str">
        <f aca="false">ANAG!$D$1</f>
        <v>Preventivo</v>
      </c>
      <c r="D667" s="25" t="s">
        <v>1721</v>
      </c>
      <c r="E667" s="25" t="s">
        <v>97</v>
      </c>
      <c r="G667" s="25" t="s">
        <v>1703</v>
      </c>
      <c r="H667" s="25" t="s">
        <v>88</v>
      </c>
      <c r="I667" s="25" t="s">
        <v>1680</v>
      </c>
      <c r="J667" s="25" t="s">
        <v>1553</v>
      </c>
      <c r="K667" s="25" t="s">
        <v>1554</v>
      </c>
      <c r="L667" s="25" t="s">
        <v>1654</v>
      </c>
      <c r="M667" s="25" t="s">
        <v>1722</v>
      </c>
      <c r="N667" s="28" t="n">
        <f aca="false">VLOOKUP(D667,'NI-San'!$C$1:$N$1112,11,FALSE())</f>
        <v>0</v>
      </c>
      <c r="O667" s="28" t="n">
        <f aca="false">VLOOKUP(D667,'NI-San'!$C$1:$N$1112,12,FALSE())</f>
        <v>0</v>
      </c>
    </row>
    <row r="668" customFormat="false" ht="12.75" hidden="false" customHeight="false" outlineLevel="0" collapsed="false">
      <c r="A668" s="25" t="str">
        <f aca="false">ANAG!$A$1</f>
        <v>971</v>
      </c>
      <c r="B668" s="25" t="str">
        <f aca="false">ANAG!$C$1</f>
        <v>2012</v>
      </c>
      <c r="C668" s="25" t="str">
        <f aca="false">ANAG!$D$1</f>
        <v>Preventivo</v>
      </c>
      <c r="D668" s="25" t="s">
        <v>1723</v>
      </c>
      <c r="E668" s="25" t="s">
        <v>97</v>
      </c>
      <c r="G668" s="25" t="s">
        <v>1703</v>
      </c>
      <c r="H668" s="25" t="s">
        <v>88</v>
      </c>
      <c r="I668" s="25" t="s">
        <v>1680</v>
      </c>
      <c r="J668" s="25" t="s">
        <v>1553</v>
      </c>
      <c r="K668" s="25" t="s">
        <v>1554</v>
      </c>
      <c r="L668" s="25" t="s">
        <v>1654</v>
      </c>
      <c r="M668" s="25" t="s">
        <v>1724</v>
      </c>
      <c r="N668" s="28" t="n">
        <f aca="false">VLOOKUP(D668,'NI-San'!$C$1:$N$1112,11,FALSE())</f>
        <v>0</v>
      </c>
      <c r="O668" s="28" t="n">
        <f aca="false">VLOOKUP(D668,'NI-San'!$C$1:$N$1112,12,FALSE())</f>
        <v>0</v>
      </c>
    </row>
    <row r="669" customFormat="false" ht="12.75" hidden="false" customHeight="false" outlineLevel="0" collapsed="false">
      <c r="A669" s="25" t="str">
        <f aca="false">ANAG!$A$1</f>
        <v>971</v>
      </c>
      <c r="B669" s="25" t="str">
        <f aca="false">ANAG!$C$1</f>
        <v>2012</v>
      </c>
      <c r="C669" s="25" t="str">
        <f aca="false">ANAG!$D$1</f>
        <v>Preventivo</v>
      </c>
      <c r="D669" s="25" t="s">
        <v>1725</v>
      </c>
      <c r="E669" s="25" t="s">
        <v>97</v>
      </c>
      <c r="H669" s="25" t="s">
        <v>98</v>
      </c>
      <c r="M669" s="25" t="s">
        <v>1726</v>
      </c>
      <c r="N669" s="28" t="n">
        <f aca="false">VLOOKUP(D669,'NI-San'!$C$1:$N$1112,11,FALSE())</f>
        <v>3152</v>
      </c>
      <c r="O669" s="28" t="n">
        <f aca="false">VLOOKUP(D669,'NI-San'!$C$1:$N$1112,12,FALSE())</f>
        <v>3152</v>
      </c>
    </row>
    <row r="670" customFormat="false" ht="12.75" hidden="false" customHeight="false" outlineLevel="0" collapsed="false">
      <c r="A670" s="25" t="str">
        <f aca="false">ANAG!$A$1</f>
        <v>971</v>
      </c>
      <c r="B670" s="25" t="str">
        <f aca="false">ANAG!$C$1</f>
        <v>2012</v>
      </c>
      <c r="C670" s="25" t="str">
        <f aca="false">ANAG!$D$1</f>
        <v>Preventivo</v>
      </c>
      <c r="D670" s="25" t="s">
        <v>1727</v>
      </c>
      <c r="E670" s="25" t="s">
        <v>97</v>
      </c>
      <c r="G670" s="25" t="s">
        <v>1728</v>
      </c>
      <c r="H670" s="25" t="s">
        <v>88</v>
      </c>
      <c r="I670" s="25" t="s">
        <v>1729</v>
      </c>
      <c r="J670" s="25" t="s">
        <v>1553</v>
      </c>
      <c r="K670" s="25" t="s">
        <v>1554</v>
      </c>
      <c r="L670" s="25" t="s">
        <v>1630</v>
      </c>
      <c r="M670" s="25" t="s">
        <v>1730</v>
      </c>
      <c r="N670" s="28" t="n">
        <f aca="false">VLOOKUP(D670,'NI-San'!$C$1:$N$1112,11,FALSE())</f>
        <v>389</v>
      </c>
      <c r="O670" s="28" t="n">
        <f aca="false">VLOOKUP(D670,'NI-San'!$C$1:$N$1112,12,FALSE())</f>
        <v>389</v>
      </c>
    </row>
    <row r="671" customFormat="false" ht="12.75" hidden="false" customHeight="false" outlineLevel="0" collapsed="false">
      <c r="A671" s="25" t="str">
        <f aca="false">ANAG!$A$1</f>
        <v>971</v>
      </c>
      <c r="B671" s="25" t="str">
        <f aca="false">ANAG!$C$1</f>
        <v>2012</v>
      </c>
      <c r="C671" s="25" t="str">
        <f aca="false">ANAG!$D$1</f>
        <v>Preventivo</v>
      </c>
      <c r="D671" s="25" t="s">
        <v>1731</v>
      </c>
      <c r="E671" s="25" t="s">
        <v>97</v>
      </c>
      <c r="G671" s="25" t="s">
        <v>1728</v>
      </c>
      <c r="H671" s="25" t="s">
        <v>88</v>
      </c>
      <c r="I671" s="25" t="s">
        <v>1729</v>
      </c>
      <c r="J671" s="25" t="s">
        <v>1553</v>
      </c>
      <c r="K671" s="25" t="s">
        <v>1554</v>
      </c>
      <c r="L671" s="25" t="s">
        <v>1630</v>
      </c>
      <c r="M671" s="25" t="s">
        <v>1732</v>
      </c>
      <c r="N671" s="28" t="n">
        <f aca="false">VLOOKUP(D671,'NI-San'!$C$1:$N$1112,11,FALSE())</f>
        <v>0</v>
      </c>
      <c r="O671" s="28" t="n">
        <f aca="false">VLOOKUP(D671,'NI-San'!$C$1:$N$1112,12,FALSE())</f>
        <v>0</v>
      </c>
    </row>
    <row r="672" customFormat="false" ht="12.75" hidden="false" customHeight="false" outlineLevel="0" collapsed="false">
      <c r="A672" s="25" t="str">
        <f aca="false">ANAG!$A$1</f>
        <v>971</v>
      </c>
      <c r="B672" s="25" t="str">
        <f aca="false">ANAG!$C$1</f>
        <v>2012</v>
      </c>
      <c r="C672" s="25" t="str">
        <f aca="false">ANAG!$D$1</f>
        <v>Preventivo</v>
      </c>
      <c r="D672" s="25" t="s">
        <v>1733</v>
      </c>
      <c r="E672" s="25" t="s">
        <v>97</v>
      </c>
      <c r="G672" s="25" t="s">
        <v>1728</v>
      </c>
      <c r="H672" s="25" t="s">
        <v>88</v>
      </c>
      <c r="I672" s="25" t="s">
        <v>1729</v>
      </c>
      <c r="J672" s="25" t="s">
        <v>1553</v>
      </c>
      <c r="K672" s="25" t="s">
        <v>1554</v>
      </c>
      <c r="L672" s="25" t="s">
        <v>1630</v>
      </c>
      <c r="M672" s="25" t="s">
        <v>1734</v>
      </c>
      <c r="N672" s="28" t="n">
        <f aca="false">VLOOKUP(D672,'NI-San'!$C$1:$N$1112,11,FALSE())</f>
        <v>0</v>
      </c>
      <c r="O672" s="28" t="n">
        <f aca="false">VLOOKUP(D672,'NI-San'!$C$1:$N$1112,12,FALSE())</f>
        <v>0</v>
      </c>
    </row>
    <row r="673" customFormat="false" ht="12.75" hidden="false" customHeight="false" outlineLevel="0" collapsed="false">
      <c r="A673" s="25" t="str">
        <f aca="false">ANAG!$A$1</f>
        <v>971</v>
      </c>
      <c r="B673" s="25" t="str">
        <f aca="false">ANAG!$C$1</f>
        <v>2012</v>
      </c>
      <c r="C673" s="25" t="str">
        <f aca="false">ANAG!$D$1</f>
        <v>Preventivo</v>
      </c>
      <c r="D673" s="25" t="s">
        <v>1735</v>
      </c>
      <c r="E673" s="25" t="s">
        <v>97</v>
      </c>
      <c r="G673" s="25" t="s">
        <v>1728</v>
      </c>
      <c r="H673" s="25" t="s">
        <v>88</v>
      </c>
      <c r="I673" s="25" t="s">
        <v>1729</v>
      </c>
      <c r="J673" s="25" t="s">
        <v>1553</v>
      </c>
      <c r="K673" s="25" t="s">
        <v>1554</v>
      </c>
      <c r="L673" s="25" t="s">
        <v>1630</v>
      </c>
      <c r="M673" s="25" t="s">
        <v>1736</v>
      </c>
      <c r="N673" s="28" t="n">
        <f aca="false">VLOOKUP(D673,'NI-San'!$C$1:$N$1112,11,FALSE())</f>
        <v>62</v>
      </c>
      <c r="O673" s="28" t="n">
        <f aca="false">VLOOKUP(D673,'NI-San'!$C$1:$N$1112,12,FALSE())</f>
        <v>62</v>
      </c>
    </row>
    <row r="674" customFormat="false" ht="12.75" hidden="false" customHeight="false" outlineLevel="0" collapsed="false">
      <c r="A674" s="25" t="str">
        <f aca="false">ANAG!$A$1</f>
        <v>971</v>
      </c>
      <c r="B674" s="25" t="str">
        <f aca="false">ANAG!$C$1</f>
        <v>2012</v>
      </c>
      <c r="C674" s="25" t="str">
        <f aca="false">ANAG!$D$1</f>
        <v>Preventivo</v>
      </c>
      <c r="D674" s="25" t="s">
        <v>1737</v>
      </c>
      <c r="E674" s="25" t="s">
        <v>97</v>
      </c>
      <c r="G674" s="25" t="s">
        <v>1728</v>
      </c>
      <c r="H674" s="25" t="s">
        <v>88</v>
      </c>
      <c r="I674" s="25" t="s">
        <v>1729</v>
      </c>
      <c r="J674" s="25" t="s">
        <v>1553</v>
      </c>
      <c r="K674" s="25" t="s">
        <v>1554</v>
      </c>
      <c r="L674" s="25" t="s">
        <v>1630</v>
      </c>
      <c r="M674" s="25" t="s">
        <v>1738</v>
      </c>
      <c r="N674" s="28" t="n">
        <f aca="false">VLOOKUP(D674,'NI-San'!$C$1:$N$1112,11,FALSE())</f>
        <v>62</v>
      </c>
      <c r="O674" s="28" t="n">
        <f aca="false">VLOOKUP(D674,'NI-San'!$C$1:$N$1112,12,FALSE())</f>
        <v>62</v>
      </c>
    </row>
    <row r="675" customFormat="false" ht="12.75" hidden="false" customHeight="false" outlineLevel="0" collapsed="false">
      <c r="A675" s="25" t="str">
        <f aca="false">ANAG!$A$1</f>
        <v>971</v>
      </c>
      <c r="B675" s="25" t="str">
        <f aca="false">ANAG!$C$1</f>
        <v>2012</v>
      </c>
      <c r="C675" s="25" t="str">
        <f aca="false">ANAG!$D$1</f>
        <v>Preventivo</v>
      </c>
      <c r="D675" s="25" t="s">
        <v>1739</v>
      </c>
      <c r="E675" s="25" t="s">
        <v>97</v>
      </c>
      <c r="G675" s="25" t="s">
        <v>1728</v>
      </c>
      <c r="H675" s="25" t="s">
        <v>88</v>
      </c>
      <c r="I675" s="25" t="s">
        <v>1729</v>
      </c>
      <c r="J675" s="25" t="s">
        <v>1553</v>
      </c>
      <c r="K675" s="25" t="s">
        <v>1554</v>
      </c>
      <c r="L675" s="25" t="s">
        <v>1630</v>
      </c>
      <c r="M675" s="25" t="s">
        <v>1740</v>
      </c>
      <c r="N675" s="28" t="n">
        <f aca="false">VLOOKUP(D675,'NI-San'!$C$1:$N$1112,11,FALSE())</f>
        <v>19</v>
      </c>
      <c r="O675" s="28" t="n">
        <f aca="false">VLOOKUP(D675,'NI-San'!$C$1:$N$1112,12,FALSE())</f>
        <v>19</v>
      </c>
    </row>
    <row r="676" customFormat="false" ht="12.75" hidden="false" customHeight="false" outlineLevel="0" collapsed="false">
      <c r="A676" s="25" t="str">
        <f aca="false">ANAG!$A$1</f>
        <v>971</v>
      </c>
      <c r="B676" s="25" t="str">
        <f aca="false">ANAG!$C$1</f>
        <v>2012</v>
      </c>
      <c r="C676" s="25" t="str">
        <f aca="false">ANAG!$D$1</f>
        <v>Preventivo</v>
      </c>
      <c r="D676" s="25" t="s">
        <v>1741</v>
      </c>
      <c r="E676" s="25" t="s">
        <v>97</v>
      </c>
      <c r="G676" s="25" t="s">
        <v>1728</v>
      </c>
      <c r="H676" s="25" t="s">
        <v>88</v>
      </c>
      <c r="I676" s="25" t="s">
        <v>1729</v>
      </c>
      <c r="J676" s="25" t="s">
        <v>1553</v>
      </c>
      <c r="K676" s="25" t="s">
        <v>1554</v>
      </c>
      <c r="L676" s="25" t="s">
        <v>1630</v>
      </c>
      <c r="M676" s="25" t="s">
        <v>1742</v>
      </c>
      <c r="N676" s="28" t="n">
        <f aca="false">VLOOKUP(D676,'NI-San'!$C$1:$N$1112,11,FALSE())</f>
        <v>34</v>
      </c>
      <c r="O676" s="28" t="n">
        <f aca="false">VLOOKUP(D676,'NI-San'!$C$1:$N$1112,12,FALSE())</f>
        <v>34</v>
      </c>
    </row>
    <row r="677" customFormat="false" ht="12.75" hidden="false" customHeight="false" outlineLevel="0" collapsed="false">
      <c r="A677" s="25" t="str">
        <f aca="false">ANAG!$A$1</f>
        <v>971</v>
      </c>
      <c r="B677" s="25" t="str">
        <f aca="false">ANAG!$C$1</f>
        <v>2012</v>
      </c>
      <c r="C677" s="25" t="str">
        <f aca="false">ANAG!$D$1</f>
        <v>Preventivo</v>
      </c>
      <c r="D677" s="25" t="s">
        <v>1743</v>
      </c>
      <c r="E677" s="25" t="s">
        <v>97</v>
      </c>
      <c r="G677" s="25" t="s">
        <v>1728</v>
      </c>
      <c r="H677" s="25" t="s">
        <v>88</v>
      </c>
      <c r="I677" s="25" t="s">
        <v>1729</v>
      </c>
      <c r="J677" s="25" t="s">
        <v>1553</v>
      </c>
      <c r="K677" s="25" t="s">
        <v>1554</v>
      </c>
      <c r="L677" s="25" t="s">
        <v>1630</v>
      </c>
      <c r="M677" s="25" t="s">
        <v>1744</v>
      </c>
      <c r="N677" s="28" t="n">
        <f aca="false">VLOOKUP(D677,'NI-San'!$C$1:$N$1112,11,FALSE())</f>
        <v>159</v>
      </c>
      <c r="O677" s="28" t="n">
        <f aca="false">VLOOKUP(D677,'NI-San'!$C$1:$N$1112,12,FALSE())</f>
        <v>159</v>
      </c>
    </row>
    <row r="678" customFormat="false" ht="12.75" hidden="false" customHeight="false" outlineLevel="0" collapsed="false">
      <c r="A678" s="25" t="str">
        <f aca="false">ANAG!$A$1</f>
        <v>971</v>
      </c>
      <c r="B678" s="25" t="str">
        <f aca="false">ANAG!$C$1</f>
        <v>2012</v>
      </c>
      <c r="C678" s="25" t="str">
        <f aca="false">ANAG!$D$1</f>
        <v>Preventivo</v>
      </c>
      <c r="D678" s="25" t="s">
        <v>1745</v>
      </c>
      <c r="E678" s="25" t="s">
        <v>97</v>
      </c>
      <c r="G678" s="25" t="s">
        <v>1728</v>
      </c>
      <c r="H678" s="25" t="s">
        <v>88</v>
      </c>
      <c r="I678" s="25" t="s">
        <v>1729</v>
      </c>
      <c r="J678" s="25" t="s">
        <v>1553</v>
      </c>
      <c r="K678" s="25" t="s">
        <v>1554</v>
      </c>
      <c r="L678" s="25" t="s">
        <v>1630</v>
      </c>
      <c r="M678" s="25" t="s">
        <v>1746</v>
      </c>
      <c r="N678" s="28" t="n">
        <f aca="false">VLOOKUP(D678,'NI-San'!$C$1:$N$1112,11,FALSE())</f>
        <v>0</v>
      </c>
      <c r="O678" s="28" t="n">
        <f aca="false">VLOOKUP(D678,'NI-San'!$C$1:$N$1112,12,FALSE())</f>
        <v>0</v>
      </c>
    </row>
    <row r="679" customFormat="false" ht="12.75" hidden="false" customHeight="false" outlineLevel="0" collapsed="false">
      <c r="A679" s="25" t="str">
        <f aca="false">ANAG!$A$1</f>
        <v>971</v>
      </c>
      <c r="B679" s="25" t="str">
        <f aca="false">ANAG!$C$1</f>
        <v>2012</v>
      </c>
      <c r="C679" s="25" t="str">
        <f aca="false">ANAG!$D$1</f>
        <v>Preventivo</v>
      </c>
      <c r="D679" s="25" t="s">
        <v>1747</v>
      </c>
      <c r="E679" s="25" t="s">
        <v>97</v>
      </c>
      <c r="G679" s="25" t="s">
        <v>1728</v>
      </c>
      <c r="H679" s="25" t="s">
        <v>88</v>
      </c>
      <c r="I679" s="25" t="s">
        <v>1729</v>
      </c>
      <c r="J679" s="25" t="s">
        <v>1553</v>
      </c>
      <c r="K679" s="25" t="s">
        <v>1554</v>
      </c>
      <c r="L679" s="25" t="s">
        <v>1630</v>
      </c>
      <c r="M679" s="25" t="s">
        <v>1748</v>
      </c>
      <c r="N679" s="28" t="n">
        <f aca="false">VLOOKUP(D679,'NI-San'!$C$1:$N$1112,11,FALSE())</f>
        <v>0</v>
      </c>
      <c r="O679" s="28" t="n">
        <f aca="false">VLOOKUP(D679,'NI-San'!$C$1:$N$1112,12,FALSE())</f>
        <v>0</v>
      </c>
    </row>
    <row r="680" customFormat="false" ht="12.75" hidden="false" customHeight="false" outlineLevel="0" collapsed="false">
      <c r="A680" s="25" t="str">
        <f aca="false">ANAG!$A$1</f>
        <v>971</v>
      </c>
      <c r="B680" s="25" t="str">
        <f aca="false">ANAG!$C$1</f>
        <v>2012</v>
      </c>
      <c r="C680" s="25" t="str">
        <f aca="false">ANAG!$D$1</f>
        <v>Preventivo</v>
      </c>
      <c r="D680" s="25" t="s">
        <v>1749</v>
      </c>
      <c r="E680" s="25" t="s">
        <v>97</v>
      </c>
      <c r="G680" s="25" t="s">
        <v>1728</v>
      </c>
      <c r="H680" s="25" t="s">
        <v>88</v>
      </c>
      <c r="I680" s="25" t="s">
        <v>1729</v>
      </c>
      <c r="J680" s="25" t="s">
        <v>1553</v>
      </c>
      <c r="K680" s="25" t="s">
        <v>1554</v>
      </c>
      <c r="L680" s="25" t="s">
        <v>1630</v>
      </c>
      <c r="M680" s="25" t="s">
        <v>1750</v>
      </c>
      <c r="N680" s="28" t="n">
        <f aca="false">VLOOKUP(D680,'NI-San'!$C$1:$N$1112,11,FALSE())</f>
        <v>0</v>
      </c>
      <c r="O680" s="28" t="n">
        <f aca="false">VLOOKUP(D680,'NI-San'!$C$1:$N$1112,12,FALSE())</f>
        <v>0</v>
      </c>
    </row>
    <row r="681" customFormat="false" ht="12.75" hidden="false" customHeight="false" outlineLevel="0" collapsed="false">
      <c r="A681" s="25" t="str">
        <f aca="false">ANAG!$A$1</f>
        <v>971</v>
      </c>
      <c r="B681" s="25" t="str">
        <f aca="false">ANAG!$C$1</f>
        <v>2012</v>
      </c>
      <c r="C681" s="25" t="str">
        <f aca="false">ANAG!$D$1</f>
        <v>Preventivo</v>
      </c>
      <c r="D681" s="25" t="s">
        <v>1751</v>
      </c>
      <c r="E681" s="25" t="s">
        <v>97</v>
      </c>
      <c r="G681" s="25" t="s">
        <v>1752</v>
      </c>
      <c r="H681" s="25" t="s">
        <v>88</v>
      </c>
      <c r="I681" s="25" t="s">
        <v>1729</v>
      </c>
      <c r="J681" s="25" t="s">
        <v>1553</v>
      </c>
      <c r="K681" s="25" t="s">
        <v>1554</v>
      </c>
      <c r="L681" s="25" t="s">
        <v>1654</v>
      </c>
      <c r="M681" s="25" t="s">
        <v>1753</v>
      </c>
      <c r="N681" s="28" t="n">
        <f aca="false">VLOOKUP(D681,'NI-San'!$C$1:$N$1112,11,FALSE())</f>
        <v>1573</v>
      </c>
      <c r="O681" s="28" t="n">
        <f aca="false">VLOOKUP(D681,'NI-San'!$C$1:$N$1112,12,FALSE())</f>
        <v>1573</v>
      </c>
    </row>
    <row r="682" customFormat="false" ht="12.75" hidden="false" customHeight="false" outlineLevel="0" collapsed="false">
      <c r="A682" s="25" t="str">
        <f aca="false">ANAG!$A$1</f>
        <v>971</v>
      </c>
      <c r="B682" s="25" t="str">
        <f aca="false">ANAG!$C$1</f>
        <v>2012</v>
      </c>
      <c r="C682" s="25" t="str">
        <f aca="false">ANAG!$D$1</f>
        <v>Preventivo</v>
      </c>
      <c r="D682" s="25" t="s">
        <v>1754</v>
      </c>
      <c r="E682" s="25" t="s">
        <v>97</v>
      </c>
      <c r="G682" s="25" t="s">
        <v>1752</v>
      </c>
      <c r="H682" s="25" t="s">
        <v>88</v>
      </c>
      <c r="I682" s="25" t="s">
        <v>1729</v>
      </c>
      <c r="J682" s="25" t="s">
        <v>1553</v>
      </c>
      <c r="K682" s="25" t="s">
        <v>1554</v>
      </c>
      <c r="L682" s="25" t="s">
        <v>1654</v>
      </c>
      <c r="M682" s="25" t="s">
        <v>1755</v>
      </c>
      <c r="N682" s="28" t="n">
        <f aca="false">VLOOKUP(D682,'NI-San'!$C$1:$N$1112,11,FALSE())</f>
        <v>92</v>
      </c>
      <c r="O682" s="28" t="n">
        <f aca="false">VLOOKUP(D682,'NI-San'!$C$1:$N$1112,12,FALSE())</f>
        <v>92</v>
      </c>
    </row>
    <row r="683" customFormat="false" ht="12.75" hidden="false" customHeight="false" outlineLevel="0" collapsed="false">
      <c r="A683" s="25" t="str">
        <f aca="false">ANAG!$A$1</f>
        <v>971</v>
      </c>
      <c r="B683" s="25" t="str">
        <f aca="false">ANAG!$C$1</f>
        <v>2012</v>
      </c>
      <c r="C683" s="25" t="str">
        <f aca="false">ANAG!$D$1</f>
        <v>Preventivo</v>
      </c>
      <c r="D683" s="25" t="s">
        <v>1756</v>
      </c>
      <c r="E683" s="25" t="s">
        <v>97</v>
      </c>
      <c r="G683" s="25" t="s">
        <v>1752</v>
      </c>
      <c r="H683" s="25" t="s">
        <v>88</v>
      </c>
      <c r="I683" s="25" t="s">
        <v>1729</v>
      </c>
      <c r="J683" s="25" t="s">
        <v>1553</v>
      </c>
      <c r="K683" s="25" t="s">
        <v>1554</v>
      </c>
      <c r="L683" s="25" t="s">
        <v>1654</v>
      </c>
      <c r="M683" s="25" t="s">
        <v>1757</v>
      </c>
      <c r="N683" s="28" t="n">
        <f aca="false">VLOOKUP(D683,'NI-San'!$C$1:$N$1112,11,FALSE())</f>
        <v>5</v>
      </c>
      <c r="O683" s="28" t="n">
        <f aca="false">VLOOKUP(D683,'NI-San'!$C$1:$N$1112,12,FALSE())</f>
        <v>5</v>
      </c>
    </row>
    <row r="684" customFormat="false" ht="12.75" hidden="false" customHeight="false" outlineLevel="0" collapsed="false">
      <c r="A684" s="25" t="str">
        <f aca="false">ANAG!$A$1</f>
        <v>971</v>
      </c>
      <c r="B684" s="25" t="str">
        <f aca="false">ANAG!$C$1</f>
        <v>2012</v>
      </c>
      <c r="C684" s="25" t="str">
        <f aca="false">ANAG!$D$1</f>
        <v>Preventivo</v>
      </c>
      <c r="D684" s="25" t="s">
        <v>1758</v>
      </c>
      <c r="E684" s="25" t="s">
        <v>97</v>
      </c>
      <c r="G684" s="25" t="s">
        <v>1752</v>
      </c>
      <c r="H684" s="25" t="s">
        <v>88</v>
      </c>
      <c r="I684" s="25" t="s">
        <v>1729</v>
      </c>
      <c r="J684" s="25" t="s">
        <v>1553</v>
      </c>
      <c r="K684" s="25" t="s">
        <v>1554</v>
      </c>
      <c r="L684" s="25" t="s">
        <v>1654</v>
      </c>
      <c r="M684" s="25" t="s">
        <v>1759</v>
      </c>
      <c r="N684" s="28" t="n">
        <f aca="false">VLOOKUP(D684,'NI-San'!$C$1:$N$1112,11,FALSE())</f>
        <v>93</v>
      </c>
      <c r="O684" s="28" t="n">
        <f aca="false">VLOOKUP(D684,'NI-San'!$C$1:$N$1112,12,FALSE())</f>
        <v>93</v>
      </c>
    </row>
    <row r="685" customFormat="false" ht="12.75" hidden="false" customHeight="false" outlineLevel="0" collapsed="false">
      <c r="A685" s="25" t="str">
        <f aca="false">ANAG!$A$1</f>
        <v>971</v>
      </c>
      <c r="B685" s="25" t="str">
        <f aca="false">ANAG!$C$1</f>
        <v>2012</v>
      </c>
      <c r="C685" s="25" t="str">
        <f aca="false">ANAG!$D$1</f>
        <v>Preventivo</v>
      </c>
      <c r="D685" s="25" t="s">
        <v>1760</v>
      </c>
      <c r="E685" s="25" t="s">
        <v>97</v>
      </c>
      <c r="G685" s="25" t="s">
        <v>1752</v>
      </c>
      <c r="H685" s="25" t="s">
        <v>88</v>
      </c>
      <c r="I685" s="25" t="s">
        <v>1729</v>
      </c>
      <c r="J685" s="25" t="s">
        <v>1553</v>
      </c>
      <c r="K685" s="25" t="s">
        <v>1554</v>
      </c>
      <c r="L685" s="25" t="s">
        <v>1654</v>
      </c>
      <c r="M685" s="25" t="s">
        <v>1761</v>
      </c>
      <c r="N685" s="28" t="n">
        <f aca="false">VLOOKUP(D685,'NI-San'!$C$1:$N$1112,11,FALSE())</f>
        <v>0</v>
      </c>
      <c r="O685" s="28" t="n">
        <f aca="false">VLOOKUP(D685,'NI-San'!$C$1:$N$1112,12,FALSE())</f>
        <v>0</v>
      </c>
    </row>
    <row r="686" customFormat="false" ht="12.75" hidden="false" customHeight="false" outlineLevel="0" collapsed="false">
      <c r="A686" s="25" t="str">
        <f aca="false">ANAG!$A$1</f>
        <v>971</v>
      </c>
      <c r="B686" s="25" t="str">
        <f aca="false">ANAG!$C$1</f>
        <v>2012</v>
      </c>
      <c r="C686" s="25" t="str">
        <f aca="false">ANAG!$D$1</f>
        <v>Preventivo</v>
      </c>
      <c r="D686" s="25" t="s">
        <v>1762</v>
      </c>
      <c r="E686" s="25" t="s">
        <v>97</v>
      </c>
      <c r="G686" s="25" t="s">
        <v>1752</v>
      </c>
      <c r="H686" s="25" t="s">
        <v>88</v>
      </c>
      <c r="I686" s="25" t="s">
        <v>1729</v>
      </c>
      <c r="J686" s="25" t="s">
        <v>1553</v>
      </c>
      <c r="K686" s="25" t="s">
        <v>1554</v>
      </c>
      <c r="L686" s="25" t="s">
        <v>1654</v>
      </c>
      <c r="M686" s="25" t="s">
        <v>1763</v>
      </c>
      <c r="N686" s="28" t="n">
        <f aca="false">VLOOKUP(D686,'NI-San'!$C$1:$N$1112,11,FALSE())</f>
        <v>62</v>
      </c>
      <c r="O686" s="28" t="n">
        <f aca="false">VLOOKUP(D686,'NI-San'!$C$1:$N$1112,12,FALSE())</f>
        <v>62</v>
      </c>
    </row>
    <row r="687" customFormat="false" ht="12.75" hidden="false" customHeight="false" outlineLevel="0" collapsed="false">
      <c r="A687" s="25" t="str">
        <f aca="false">ANAG!$A$1</f>
        <v>971</v>
      </c>
      <c r="B687" s="25" t="str">
        <f aca="false">ANAG!$C$1</f>
        <v>2012</v>
      </c>
      <c r="C687" s="25" t="str">
        <f aca="false">ANAG!$D$1</f>
        <v>Preventivo</v>
      </c>
      <c r="D687" s="25" t="s">
        <v>1764</v>
      </c>
      <c r="E687" s="25" t="s">
        <v>97</v>
      </c>
      <c r="G687" s="25" t="s">
        <v>1752</v>
      </c>
      <c r="H687" s="25" t="s">
        <v>88</v>
      </c>
      <c r="I687" s="25" t="s">
        <v>1729</v>
      </c>
      <c r="J687" s="25" t="s">
        <v>1553</v>
      </c>
      <c r="K687" s="25" t="s">
        <v>1554</v>
      </c>
      <c r="L687" s="25" t="s">
        <v>1654</v>
      </c>
      <c r="M687" s="25" t="s">
        <v>1765</v>
      </c>
      <c r="N687" s="28" t="n">
        <f aca="false">VLOOKUP(D687,'NI-San'!$C$1:$N$1112,11,FALSE())</f>
        <v>82</v>
      </c>
      <c r="O687" s="28" t="n">
        <f aca="false">VLOOKUP(D687,'NI-San'!$C$1:$N$1112,12,FALSE())</f>
        <v>82</v>
      </c>
    </row>
    <row r="688" customFormat="false" ht="12.75" hidden="false" customHeight="false" outlineLevel="0" collapsed="false">
      <c r="A688" s="25" t="str">
        <f aca="false">ANAG!$A$1</f>
        <v>971</v>
      </c>
      <c r="B688" s="25" t="str">
        <f aca="false">ANAG!$C$1</f>
        <v>2012</v>
      </c>
      <c r="C688" s="25" t="str">
        <f aca="false">ANAG!$D$1</f>
        <v>Preventivo</v>
      </c>
      <c r="D688" s="25" t="s">
        <v>1766</v>
      </c>
      <c r="E688" s="25" t="s">
        <v>97</v>
      </c>
      <c r="G688" s="25" t="s">
        <v>1752</v>
      </c>
      <c r="H688" s="25" t="s">
        <v>88</v>
      </c>
      <c r="I688" s="25" t="s">
        <v>1729</v>
      </c>
      <c r="J688" s="25" t="s">
        <v>1553</v>
      </c>
      <c r="K688" s="25" t="s">
        <v>1554</v>
      </c>
      <c r="L688" s="25" t="s">
        <v>1654</v>
      </c>
      <c r="M688" s="25" t="s">
        <v>1767</v>
      </c>
      <c r="N688" s="28" t="n">
        <f aca="false">VLOOKUP(D688,'NI-San'!$C$1:$N$1112,11,FALSE())</f>
        <v>520</v>
      </c>
      <c r="O688" s="28" t="n">
        <f aca="false">VLOOKUP(D688,'NI-San'!$C$1:$N$1112,12,FALSE())</f>
        <v>520</v>
      </c>
    </row>
    <row r="689" customFormat="false" ht="12.75" hidden="false" customHeight="false" outlineLevel="0" collapsed="false">
      <c r="A689" s="25" t="str">
        <f aca="false">ANAG!$A$1</f>
        <v>971</v>
      </c>
      <c r="B689" s="25" t="str">
        <f aca="false">ANAG!$C$1</f>
        <v>2012</v>
      </c>
      <c r="C689" s="25" t="str">
        <f aca="false">ANAG!$D$1</f>
        <v>Preventivo</v>
      </c>
      <c r="D689" s="25" t="s">
        <v>1768</v>
      </c>
      <c r="E689" s="25" t="s">
        <v>97</v>
      </c>
      <c r="G689" s="25" t="s">
        <v>1752</v>
      </c>
      <c r="H689" s="25" t="s">
        <v>88</v>
      </c>
      <c r="I689" s="25" t="s">
        <v>1729</v>
      </c>
      <c r="J689" s="25" t="s">
        <v>1553</v>
      </c>
      <c r="K689" s="25" t="s">
        <v>1554</v>
      </c>
      <c r="L689" s="25" t="s">
        <v>1654</v>
      </c>
      <c r="M689" s="25" t="s">
        <v>1769</v>
      </c>
      <c r="N689" s="28" t="n">
        <f aca="false">VLOOKUP(D689,'NI-San'!$C$1:$N$1112,11,FALSE())</f>
        <v>0</v>
      </c>
      <c r="O689" s="28" t="n">
        <f aca="false">VLOOKUP(D689,'NI-San'!$C$1:$N$1112,12,FALSE())</f>
        <v>0</v>
      </c>
    </row>
    <row r="690" customFormat="false" ht="12.75" hidden="false" customHeight="false" outlineLevel="0" collapsed="false">
      <c r="A690" s="25" t="str">
        <f aca="false">ANAG!$A$1</f>
        <v>971</v>
      </c>
      <c r="B690" s="25" t="str">
        <f aca="false">ANAG!$C$1</f>
        <v>2012</v>
      </c>
      <c r="C690" s="25" t="str">
        <f aca="false">ANAG!$D$1</f>
        <v>Preventivo</v>
      </c>
      <c r="D690" s="25" t="s">
        <v>1770</v>
      </c>
      <c r="E690" s="25" t="s">
        <v>97</v>
      </c>
      <c r="G690" s="25" t="s">
        <v>1752</v>
      </c>
      <c r="H690" s="25" t="s">
        <v>88</v>
      </c>
      <c r="I690" s="25" t="s">
        <v>1729</v>
      </c>
      <c r="J690" s="25" t="s">
        <v>1553</v>
      </c>
      <c r="K690" s="25" t="s">
        <v>1554</v>
      </c>
      <c r="L690" s="25" t="s">
        <v>1654</v>
      </c>
      <c r="M690" s="25" t="s">
        <v>1771</v>
      </c>
      <c r="N690" s="28" t="n">
        <f aca="false">VLOOKUP(D690,'NI-San'!$C$1:$N$1112,11,FALSE())</f>
        <v>0</v>
      </c>
      <c r="O690" s="28" t="n">
        <f aca="false">VLOOKUP(D690,'NI-San'!$C$1:$N$1112,12,FALSE())</f>
        <v>0</v>
      </c>
    </row>
    <row r="691" customFormat="false" ht="12.75" hidden="false" customHeight="false" outlineLevel="0" collapsed="false">
      <c r="A691" s="25" t="str">
        <f aca="false">ANAG!$A$1</f>
        <v>971</v>
      </c>
      <c r="B691" s="25" t="str">
        <f aca="false">ANAG!$C$1</f>
        <v>2012</v>
      </c>
      <c r="C691" s="25" t="str">
        <f aca="false">ANAG!$D$1</f>
        <v>Preventivo</v>
      </c>
      <c r="D691" s="25" t="s">
        <v>1772</v>
      </c>
      <c r="E691" s="25" t="s">
        <v>97</v>
      </c>
      <c r="G691" s="25" t="s">
        <v>1752</v>
      </c>
      <c r="H691" s="25" t="s">
        <v>88</v>
      </c>
      <c r="I691" s="25" t="s">
        <v>1729</v>
      </c>
      <c r="J691" s="25" t="s">
        <v>1553</v>
      </c>
      <c r="K691" s="25" t="s">
        <v>1554</v>
      </c>
      <c r="L691" s="25" t="s">
        <v>1654</v>
      </c>
      <c r="M691" s="25" t="s">
        <v>1773</v>
      </c>
      <c r="N691" s="28" t="n">
        <f aca="false">VLOOKUP(D691,'NI-San'!$C$1:$N$1112,11,FALSE())</f>
        <v>0</v>
      </c>
      <c r="O691" s="28" t="n">
        <f aca="false">VLOOKUP(D691,'NI-San'!$C$1:$N$1112,12,FALSE())</f>
        <v>0</v>
      </c>
    </row>
    <row r="692" customFormat="false" ht="12.75" hidden="false" customHeight="false" outlineLevel="0" collapsed="false">
      <c r="A692" s="25" t="str">
        <f aca="false">ANAG!$A$1</f>
        <v>971</v>
      </c>
      <c r="B692" s="25" t="str">
        <f aca="false">ANAG!$C$1</f>
        <v>2012</v>
      </c>
      <c r="C692" s="25" t="str">
        <f aca="false">ANAG!$D$1</f>
        <v>Preventivo</v>
      </c>
      <c r="D692" s="25" t="s">
        <v>1774</v>
      </c>
      <c r="E692" s="25" t="s">
        <v>97</v>
      </c>
      <c r="H692" s="25" t="s">
        <v>98</v>
      </c>
      <c r="M692" s="25" t="s">
        <v>1775</v>
      </c>
      <c r="N692" s="28" t="n">
        <f aca="false">VLOOKUP(D692,'NI-San'!$C$1:$N$1112,11,FALSE())</f>
        <v>1127</v>
      </c>
      <c r="O692" s="28" t="n">
        <f aca="false">VLOOKUP(D692,'NI-San'!$C$1:$N$1112,12,FALSE())</f>
        <v>1127</v>
      </c>
    </row>
    <row r="693" customFormat="false" ht="12.75" hidden="false" customHeight="false" outlineLevel="0" collapsed="false">
      <c r="A693" s="25" t="str">
        <f aca="false">ANAG!$A$1</f>
        <v>971</v>
      </c>
      <c r="B693" s="25" t="str">
        <f aca="false">ANAG!$C$1</f>
        <v>2012</v>
      </c>
      <c r="C693" s="25" t="str">
        <f aca="false">ANAG!$D$1</f>
        <v>Preventivo</v>
      </c>
      <c r="D693" s="25" t="s">
        <v>1776</v>
      </c>
      <c r="E693" s="25" t="s">
        <v>97</v>
      </c>
      <c r="G693" s="25" t="s">
        <v>1777</v>
      </c>
      <c r="H693" s="25" t="s">
        <v>88</v>
      </c>
      <c r="I693" s="25" t="s">
        <v>1778</v>
      </c>
      <c r="J693" s="25" t="s">
        <v>756</v>
      </c>
      <c r="K693" s="25" t="s">
        <v>843</v>
      </c>
      <c r="L693" s="25" t="s">
        <v>1779</v>
      </c>
      <c r="M693" s="25" t="s">
        <v>1780</v>
      </c>
      <c r="N693" s="28" t="n">
        <f aca="false">VLOOKUP(D693,'NI-San'!$C$1:$N$1112,11,FALSE())</f>
        <v>157</v>
      </c>
      <c r="O693" s="28" t="n">
        <f aca="false">VLOOKUP(D693,'NI-San'!$C$1:$N$1112,12,FALSE())</f>
        <v>157</v>
      </c>
    </row>
    <row r="694" customFormat="false" ht="12.75" hidden="false" customHeight="false" outlineLevel="0" collapsed="false">
      <c r="A694" s="25" t="str">
        <f aca="false">ANAG!$A$1</f>
        <v>971</v>
      </c>
      <c r="B694" s="25" t="str">
        <f aca="false">ANAG!$C$1</f>
        <v>2012</v>
      </c>
      <c r="C694" s="25" t="str">
        <f aca="false">ANAG!$D$1</f>
        <v>Preventivo</v>
      </c>
      <c r="D694" s="25" t="s">
        <v>1781</v>
      </c>
      <c r="E694" s="25" t="s">
        <v>97</v>
      </c>
      <c r="G694" s="25" t="s">
        <v>1782</v>
      </c>
      <c r="H694" s="25" t="s">
        <v>88</v>
      </c>
      <c r="I694" s="25" t="s">
        <v>1778</v>
      </c>
      <c r="J694" s="25" t="s">
        <v>756</v>
      </c>
      <c r="K694" s="25" t="s">
        <v>843</v>
      </c>
      <c r="L694" s="25" t="s">
        <v>1779</v>
      </c>
      <c r="M694" s="25" t="s">
        <v>1783</v>
      </c>
      <c r="N694" s="28" t="n">
        <f aca="false">VLOOKUP(D694,'NI-San'!$C$1:$N$1112,11,FALSE())</f>
        <v>0</v>
      </c>
      <c r="O694" s="28" t="n">
        <f aca="false">VLOOKUP(D694,'NI-San'!$C$1:$N$1112,12,FALSE())</f>
        <v>0</v>
      </c>
    </row>
    <row r="695" customFormat="false" ht="12.75" hidden="false" customHeight="false" outlineLevel="0" collapsed="false">
      <c r="A695" s="25" t="str">
        <f aca="false">ANAG!$A$1</f>
        <v>971</v>
      </c>
      <c r="B695" s="25" t="str">
        <f aca="false">ANAG!$C$1</f>
        <v>2012</v>
      </c>
      <c r="C695" s="25" t="str">
        <f aca="false">ANAG!$D$1</f>
        <v>Preventivo</v>
      </c>
      <c r="D695" s="25" t="s">
        <v>1784</v>
      </c>
      <c r="E695" s="25" t="s">
        <v>97</v>
      </c>
      <c r="G695" s="25" t="s">
        <v>1785</v>
      </c>
      <c r="H695" s="25" t="s">
        <v>88</v>
      </c>
      <c r="I695" s="25" t="s">
        <v>1778</v>
      </c>
      <c r="J695" s="25" t="s">
        <v>756</v>
      </c>
      <c r="K695" s="25" t="s">
        <v>843</v>
      </c>
      <c r="L695" s="25" t="s">
        <v>1779</v>
      </c>
      <c r="M695" s="25" t="s">
        <v>1786</v>
      </c>
      <c r="N695" s="28" t="n">
        <f aca="false">VLOOKUP(D695,'NI-San'!$C$1:$N$1112,11,FALSE())</f>
        <v>0</v>
      </c>
      <c r="O695" s="28" t="n">
        <f aca="false">VLOOKUP(D695,'NI-San'!$C$1:$N$1112,12,FALSE())</f>
        <v>0</v>
      </c>
    </row>
    <row r="696" customFormat="false" ht="12.75" hidden="false" customHeight="false" outlineLevel="0" collapsed="false">
      <c r="A696" s="25" t="str">
        <f aca="false">ANAG!$A$1</f>
        <v>971</v>
      </c>
      <c r="B696" s="25" t="str">
        <f aca="false">ANAG!$C$1</f>
        <v>2012</v>
      </c>
      <c r="C696" s="25" t="str">
        <f aca="false">ANAG!$D$1</f>
        <v>Preventivo</v>
      </c>
      <c r="D696" s="25" t="s">
        <v>1787</v>
      </c>
      <c r="E696" s="25" t="s">
        <v>97</v>
      </c>
      <c r="G696" s="25" t="s">
        <v>1785</v>
      </c>
      <c r="H696" s="25" t="s">
        <v>88</v>
      </c>
      <c r="I696" s="25" t="s">
        <v>1778</v>
      </c>
      <c r="J696" s="25" t="s">
        <v>756</v>
      </c>
      <c r="K696" s="25" t="s">
        <v>843</v>
      </c>
      <c r="L696" s="25" t="s">
        <v>1779</v>
      </c>
      <c r="M696" s="25" t="s">
        <v>1788</v>
      </c>
      <c r="N696" s="28" t="n">
        <f aca="false">VLOOKUP(D696,'NI-San'!$C$1:$N$1112,11,FALSE())</f>
        <v>597</v>
      </c>
      <c r="O696" s="28" t="n">
        <f aca="false">VLOOKUP(D696,'NI-San'!$C$1:$N$1112,12,FALSE())</f>
        <v>597</v>
      </c>
    </row>
    <row r="697" customFormat="false" ht="12.75" hidden="false" customHeight="false" outlineLevel="0" collapsed="false">
      <c r="A697" s="25" t="str">
        <f aca="false">ANAG!$A$1</f>
        <v>971</v>
      </c>
      <c r="B697" s="25" t="str">
        <f aca="false">ANAG!$C$1</f>
        <v>2012</v>
      </c>
      <c r="C697" s="25" t="str">
        <f aca="false">ANAG!$D$1</f>
        <v>Preventivo</v>
      </c>
      <c r="D697" s="25" t="s">
        <v>1789</v>
      </c>
      <c r="G697" s="25" t="s">
        <v>1785</v>
      </c>
      <c r="H697" s="25" t="s">
        <v>88</v>
      </c>
      <c r="I697" s="25" t="s">
        <v>1778</v>
      </c>
      <c r="J697" s="25" t="s">
        <v>756</v>
      </c>
      <c r="K697" s="25" t="s">
        <v>843</v>
      </c>
      <c r="L697" s="25" t="s">
        <v>1779</v>
      </c>
      <c r="M697" s="25" t="s">
        <v>1790</v>
      </c>
      <c r="N697" s="28" t="n">
        <f aca="false">VLOOKUP(D697,'NI-San'!$C$1:$N$1112,11,FALSE())</f>
        <v>0</v>
      </c>
      <c r="O697" s="28" t="n">
        <f aca="false">VLOOKUP(D697,'NI-San'!$C$1:$N$1112,12,FALSE())</f>
        <v>0</v>
      </c>
    </row>
    <row r="698" customFormat="false" ht="12.75" hidden="false" customHeight="false" outlineLevel="0" collapsed="false">
      <c r="A698" s="25" t="str">
        <f aca="false">ANAG!$A$1</f>
        <v>971</v>
      </c>
      <c r="B698" s="25" t="str">
        <f aca="false">ANAG!$C$1</f>
        <v>2012</v>
      </c>
      <c r="C698" s="25" t="str">
        <f aca="false">ANAG!$D$1</f>
        <v>Preventivo</v>
      </c>
      <c r="D698" s="25" t="s">
        <v>1791</v>
      </c>
      <c r="G698" s="25" t="s">
        <v>1785</v>
      </c>
      <c r="H698" s="25" t="s">
        <v>88</v>
      </c>
      <c r="I698" s="25" t="s">
        <v>1778</v>
      </c>
      <c r="J698" s="25" t="s">
        <v>756</v>
      </c>
      <c r="K698" s="25" t="s">
        <v>843</v>
      </c>
      <c r="L698" s="25" t="s">
        <v>1779</v>
      </c>
      <c r="M698" s="25" t="s">
        <v>1792</v>
      </c>
      <c r="N698" s="28" t="n">
        <f aca="false">VLOOKUP(D698,'NI-San'!$C$1:$N$1112,11,FALSE())</f>
        <v>0</v>
      </c>
      <c r="O698" s="28" t="n">
        <f aca="false">VLOOKUP(D698,'NI-San'!$C$1:$N$1112,12,FALSE())</f>
        <v>0</v>
      </c>
    </row>
    <row r="699" customFormat="false" ht="12.75" hidden="false" customHeight="false" outlineLevel="0" collapsed="false">
      <c r="A699" s="25" t="str">
        <f aca="false">ANAG!$A$1</f>
        <v>971</v>
      </c>
      <c r="B699" s="25" t="str">
        <f aca="false">ANAG!$C$1</f>
        <v>2012</v>
      </c>
      <c r="C699" s="25" t="str">
        <f aca="false">ANAG!$D$1</f>
        <v>Preventivo</v>
      </c>
      <c r="D699" s="25" t="s">
        <v>1793</v>
      </c>
      <c r="E699" s="25" t="s">
        <v>97</v>
      </c>
      <c r="G699" s="25" t="s">
        <v>1794</v>
      </c>
      <c r="H699" s="25" t="s">
        <v>88</v>
      </c>
      <c r="I699" s="25" t="s">
        <v>1778</v>
      </c>
      <c r="J699" s="25" t="s">
        <v>756</v>
      </c>
      <c r="K699" s="25" t="s">
        <v>843</v>
      </c>
      <c r="L699" s="25" t="s">
        <v>1779</v>
      </c>
      <c r="M699" s="25" t="s">
        <v>1795</v>
      </c>
      <c r="N699" s="28" t="n">
        <f aca="false">VLOOKUP(D699,'NI-San'!$C$1:$N$1112,11,FALSE())</f>
        <v>0</v>
      </c>
      <c r="O699" s="28" t="n">
        <f aca="false">VLOOKUP(D699,'NI-San'!$C$1:$N$1112,12,FALSE())</f>
        <v>0</v>
      </c>
    </row>
    <row r="700" customFormat="false" ht="12.75" hidden="false" customHeight="false" outlineLevel="0" collapsed="false">
      <c r="A700" s="25" t="str">
        <f aca="false">ANAG!$A$1</f>
        <v>971</v>
      </c>
      <c r="B700" s="25" t="str">
        <f aca="false">ANAG!$C$1</f>
        <v>2012</v>
      </c>
      <c r="C700" s="25" t="str">
        <f aca="false">ANAG!$D$1</f>
        <v>Preventivo</v>
      </c>
      <c r="D700" s="25" t="s">
        <v>1796</v>
      </c>
      <c r="E700" s="25" t="s">
        <v>97</v>
      </c>
      <c r="F700" s="25" t="s">
        <v>10</v>
      </c>
      <c r="G700" s="25" t="s">
        <v>1794</v>
      </c>
      <c r="H700" s="25" t="s">
        <v>88</v>
      </c>
      <c r="I700" s="25" t="s">
        <v>1778</v>
      </c>
      <c r="J700" s="25" t="s">
        <v>756</v>
      </c>
      <c r="K700" s="25" t="s">
        <v>843</v>
      </c>
      <c r="L700" s="25" t="s">
        <v>1779</v>
      </c>
      <c r="M700" s="25" t="s">
        <v>1797</v>
      </c>
      <c r="N700" s="28" t="n">
        <f aca="false">VLOOKUP(D700,'NI-San'!$C$1:$N$1112,11,FALSE())</f>
        <v>0</v>
      </c>
      <c r="O700" s="28" t="n">
        <f aca="false">VLOOKUP(D700,'NI-San'!$C$1:$N$1112,12,FALSE())</f>
        <v>0</v>
      </c>
    </row>
    <row r="701" customFormat="false" ht="12.75" hidden="false" customHeight="false" outlineLevel="0" collapsed="false">
      <c r="A701" s="25" t="str">
        <f aca="false">ANAG!$A$1</f>
        <v>971</v>
      </c>
      <c r="B701" s="25" t="str">
        <f aca="false">ANAG!$C$1</f>
        <v>2012</v>
      </c>
      <c r="C701" s="25" t="str">
        <f aca="false">ANAG!$D$1</f>
        <v>Preventivo</v>
      </c>
      <c r="D701" s="25" t="s">
        <v>1798</v>
      </c>
      <c r="E701" s="25" t="s">
        <v>97</v>
      </c>
      <c r="G701" s="25" t="s">
        <v>1794</v>
      </c>
      <c r="H701" s="25" t="s">
        <v>88</v>
      </c>
      <c r="I701" s="25" t="s">
        <v>1778</v>
      </c>
      <c r="J701" s="25" t="s">
        <v>623</v>
      </c>
      <c r="K701" s="25" t="s">
        <v>624</v>
      </c>
      <c r="L701" s="25" t="s">
        <v>1779</v>
      </c>
      <c r="M701" s="25" t="s">
        <v>1799</v>
      </c>
      <c r="N701" s="28" t="n">
        <f aca="false">VLOOKUP(D701,'NI-San'!$C$1:$N$1112,11,FALSE())</f>
        <v>3</v>
      </c>
      <c r="O701" s="28" t="n">
        <f aca="false">VLOOKUP(D701,'NI-San'!$C$1:$N$1112,12,FALSE())</f>
        <v>3</v>
      </c>
    </row>
    <row r="702" customFormat="false" ht="12.75" hidden="false" customHeight="false" outlineLevel="0" collapsed="false">
      <c r="A702" s="25" t="str">
        <f aca="false">ANAG!$A$1</f>
        <v>971</v>
      </c>
      <c r="B702" s="25" t="str">
        <f aca="false">ANAG!$C$1</f>
        <v>2012</v>
      </c>
      <c r="C702" s="25" t="str">
        <f aca="false">ANAG!$D$1</f>
        <v>Preventivo</v>
      </c>
      <c r="D702" s="25" t="s">
        <v>1800</v>
      </c>
      <c r="E702" s="25" t="s">
        <v>97</v>
      </c>
      <c r="G702" s="25" t="s">
        <v>1794</v>
      </c>
      <c r="H702" s="25" t="s">
        <v>88</v>
      </c>
      <c r="I702" s="25" t="s">
        <v>1778</v>
      </c>
      <c r="J702" s="25" t="s">
        <v>623</v>
      </c>
      <c r="K702" s="25" t="s">
        <v>624</v>
      </c>
      <c r="L702" s="25" t="s">
        <v>1779</v>
      </c>
      <c r="M702" s="25" t="s">
        <v>1801</v>
      </c>
      <c r="N702" s="28" t="n">
        <f aca="false">VLOOKUP(D702,'NI-San'!$C$1:$N$1112,11,FALSE())</f>
        <v>132</v>
      </c>
      <c r="O702" s="28" t="n">
        <f aca="false">VLOOKUP(D702,'NI-San'!$C$1:$N$1112,12,FALSE())</f>
        <v>132</v>
      </c>
    </row>
    <row r="703" customFormat="false" ht="12.75" hidden="false" customHeight="false" outlineLevel="0" collapsed="false">
      <c r="A703" s="25" t="str">
        <f aca="false">ANAG!$A$1</f>
        <v>971</v>
      </c>
      <c r="B703" s="25" t="str">
        <f aca="false">ANAG!$C$1</f>
        <v>2012</v>
      </c>
      <c r="C703" s="25" t="str">
        <f aca="false">ANAG!$D$1</f>
        <v>Preventivo</v>
      </c>
      <c r="D703" s="25" t="s">
        <v>1802</v>
      </c>
      <c r="E703" s="25" t="s">
        <v>97</v>
      </c>
      <c r="G703" s="25" t="s">
        <v>1794</v>
      </c>
      <c r="H703" s="25" t="s">
        <v>88</v>
      </c>
      <c r="I703" s="25" t="s">
        <v>1778</v>
      </c>
      <c r="J703" s="25" t="s">
        <v>623</v>
      </c>
      <c r="K703" s="25" t="s">
        <v>624</v>
      </c>
      <c r="L703" s="25" t="s">
        <v>1779</v>
      </c>
      <c r="M703" s="25" t="s">
        <v>1803</v>
      </c>
      <c r="N703" s="28" t="n">
        <f aca="false">VLOOKUP(D703,'NI-San'!$C$1:$N$1112,11,FALSE())</f>
        <v>0</v>
      </c>
      <c r="O703" s="28" t="n">
        <f aca="false">VLOOKUP(D703,'NI-San'!$C$1:$N$1112,12,FALSE())</f>
        <v>0</v>
      </c>
    </row>
    <row r="704" customFormat="false" ht="12.75" hidden="false" customHeight="false" outlineLevel="0" collapsed="false">
      <c r="A704" s="25" t="str">
        <f aca="false">ANAG!$A$1</f>
        <v>971</v>
      </c>
      <c r="B704" s="25" t="str">
        <f aca="false">ANAG!$C$1</f>
        <v>2012</v>
      </c>
      <c r="C704" s="25" t="str">
        <f aca="false">ANAG!$D$1</f>
        <v>Preventivo</v>
      </c>
      <c r="D704" s="25" t="s">
        <v>1804</v>
      </c>
      <c r="E704" s="25" t="s">
        <v>97</v>
      </c>
      <c r="G704" s="25" t="s">
        <v>1794</v>
      </c>
      <c r="H704" s="25" t="s">
        <v>88</v>
      </c>
      <c r="I704" s="25" t="s">
        <v>1778</v>
      </c>
      <c r="J704" s="25" t="s">
        <v>623</v>
      </c>
      <c r="K704" s="25" t="s">
        <v>624</v>
      </c>
      <c r="L704" s="25" t="s">
        <v>1779</v>
      </c>
      <c r="M704" s="25" t="s">
        <v>1805</v>
      </c>
      <c r="N704" s="28" t="n">
        <f aca="false">VLOOKUP(D704,'NI-San'!$C$1:$N$1112,11,FALSE())</f>
        <v>238</v>
      </c>
      <c r="O704" s="28" t="n">
        <f aca="false">VLOOKUP(D704,'NI-San'!$C$1:$N$1112,12,FALSE())</f>
        <v>238</v>
      </c>
    </row>
    <row r="705" customFormat="false" ht="12.75" hidden="false" customHeight="false" outlineLevel="0" collapsed="false">
      <c r="A705" s="25" t="str">
        <f aca="false">ANAG!$A$1</f>
        <v>971</v>
      </c>
      <c r="B705" s="25" t="str">
        <f aca="false">ANAG!$C$1</f>
        <v>2012</v>
      </c>
      <c r="C705" s="25" t="str">
        <f aca="false">ANAG!$D$1</f>
        <v>Preventivo</v>
      </c>
      <c r="D705" s="25" t="s">
        <v>1806</v>
      </c>
      <c r="E705" s="25" t="s">
        <v>441</v>
      </c>
      <c r="G705" s="25" t="s">
        <v>1794</v>
      </c>
      <c r="H705" s="25" t="s">
        <v>443</v>
      </c>
      <c r="I705" s="25" t="s">
        <v>1778</v>
      </c>
      <c r="J705" s="25" t="s">
        <v>623</v>
      </c>
      <c r="K705" s="25" t="s">
        <v>624</v>
      </c>
      <c r="L705" s="34"/>
      <c r="M705" s="25" t="s">
        <v>1807</v>
      </c>
      <c r="N705" s="28" t="n">
        <f aca="false">VLOOKUP(D705,'NI-San'!$C$1:$N$1112,11,FALSE())</f>
        <v>0</v>
      </c>
      <c r="O705" s="28" t="n">
        <f aca="false">VLOOKUP(D705,'NI-San'!$C$1:$N$1112,12,FALSE())</f>
        <v>0</v>
      </c>
    </row>
    <row r="706" customFormat="false" ht="12.75" hidden="false" customHeight="false" outlineLevel="0" collapsed="false">
      <c r="A706" s="25" t="str">
        <f aca="false">ANAG!$A$1</f>
        <v>971</v>
      </c>
      <c r="B706" s="25" t="str">
        <f aca="false">ANAG!$C$1</f>
        <v>2012</v>
      </c>
      <c r="C706" s="25" t="str">
        <f aca="false">ANAG!$D$1</f>
        <v>Preventivo</v>
      </c>
      <c r="D706" s="25" t="s">
        <v>1808</v>
      </c>
      <c r="E706" s="25" t="s">
        <v>97</v>
      </c>
      <c r="H706" s="25" t="s">
        <v>98</v>
      </c>
      <c r="M706" s="25" t="s">
        <v>1809</v>
      </c>
      <c r="N706" s="28" t="n">
        <f aca="false">VLOOKUP(D706,'NI-San'!$C$1:$N$1112,11,FALSE())</f>
        <v>6281</v>
      </c>
      <c r="O706" s="28" t="n">
        <f aca="false">VLOOKUP(D706,'NI-San'!$C$1:$N$1112,12,FALSE())</f>
        <v>6281</v>
      </c>
    </row>
    <row r="707" customFormat="false" ht="12.75" hidden="false" customHeight="false" outlineLevel="0" collapsed="false">
      <c r="A707" s="25" t="str">
        <f aca="false">ANAG!$A$1</f>
        <v>971</v>
      </c>
      <c r="B707" s="25" t="str">
        <f aca="false">ANAG!$C$1</f>
        <v>2012</v>
      </c>
      <c r="C707" s="25" t="str">
        <f aca="false">ANAG!$D$1</f>
        <v>Preventivo</v>
      </c>
      <c r="D707" s="25" t="s">
        <v>1810</v>
      </c>
      <c r="E707" s="25" t="s">
        <v>97</v>
      </c>
      <c r="H707" s="25" t="s">
        <v>98</v>
      </c>
      <c r="M707" s="25" t="s">
        <v>1811</v>
      </c>
      <c r="N707" s="28" t="n">
        <f aca="false">VLOOKUP(D707,'NI-San'!$C$1:$N$1112,11,FALSE())</f>
        <v>310</v>
      </c>
      <c r="O707" s="28" t="n">
        <f aca="false">VLOOKUP(D707,'NI-San'!$C$1:$N$1112,12,FALSE())</f>
        <v>310</v>
      </c>
    </row>
    <row r="708" customFormat="false" ht="12.75" hidden="false" customHeight="false" outlineLevel="0" collapsed="false">
      <c r="A708" s="25" t="str">
        <f aca="false">ANAG!$A$1</f>
        <v>971</v>
      </c>
      <c r="B708" s="25" t="str">
        <f aca="false">ANAG!$C$1</f>
        <v>2012</v>
      </c>
      <c r="C708" s="25" t="str">
        <f aca="false">ANAG!$D$1</f>
        <v>Preventivo</v>
      </c>
      <c r="D708" s="25" t="s">
        <v>1812</v>
      </c>
      <c r="E708" s="25" t="s">
        <v>97</v>
      </c>
      <c r="H708" s="25" t="s">
        <v>98</v>
      </c>
      <c r="M708" s="25" t="s">
        <v>1813</v>
      </c>
      <c r="N708" s="28" t="n">
        <f aca="false">VLOOKUP(D708,'NI-San'!$C$1:$N$1112,11,FALSE())</f>
        <v>310</v>
      </c>
      <c r="O708" s="28" t="n">
        <f aca="false">VLOOKUP(D708,'NI-San'!$C$1:$N$1112,12,FALSE())</f>
        <v>310</v>
      </c>
    </row>
    <row r="709" customFormat="false" ht="12.75" hidden="false" customHeight="false" outlineLevel="0" collapsed="false">
      <c r="A709" s="25" t="str">
        <f aca="false">ANAG!$A$1</f>
        <v>971</v>
      </c>
      <c r="B709" s="25" t="str">
        <f aca="false">ANAG!$C$1</f>
        <v>2012</v>
      </c>
      <c r="C709" s="25" t="str">
        <f aca="false">ANAG!$D$1</f>
        <v>Preventivo</v>
      </c>
      <c r="D709" s="25" t="s">
        <v>1814</v>
      </c>
      <c r="E709" s="25" t="s">
        <v>97</v>
      </c>
      <c r="G709" s="25" t="s">
        <v>1815</v>
      </c>
      <c r="H709" s="25" t="s">
        <v>88</v>
      </c>
      <c r="I709" s="25" t="s">
        <v>1816</v>
      </c>
      <c r="J709" s="25" t="s">
        <v>1817</v>
      </c>
      <c r="K709" s="25" t="s">
        <v>1818</v>
      </c>
      <c r="L709" s="25" t="s">
        <v>1819</v>
      </c>
      <c r="M709" s="25" t="s">
        <v>1820</v>
      </c>
      <c r="N709" s="28" t="n">
        <f aca="false">VLOOKUP(D709,'NI-San'!$C$1:$N$1112,11,FALSE())</f>
        <v>310</v>
      </c>
      <c r="O709" s="28" t="n">
        <f aca="false">VLOOKUP(D709,'NI-San'!$C$1:$N$1112,12,FALSE())</f>
        <v>310</v>
      </c>
    </row>
    <row r="710" customFormat="false" ht="12.75" hidden="false" customHeight="false" outlineLevel="0" collapsed="false">
      <c r="A710" s="25" t="str">
        <f aca="false">ANAG!$A$1</f>
        <v>971</v>
      </c>
      <c r="B710" s="25" t="str">
        <f aca="false">ANAG!$C$1</f>
        <v>2012</v>
      </c>
      <c r="C710" s="25" t="str">
        <f aca="false">ANAG!$D$1</f>
        <v>Preventivo</v>
      </c>
      <c r="D710" s="25" t="s">
        <v>1821</v>
      </c>
      <c r="E710" s="25" t="s">
        <v>97</v>
      </c>
      <c r="H710" s="25" t="s">
        <v>98</v>
      </c>
      <c r="M710" s="25" t="s">
        <v>1822</v>
      </c>
      <c r="N710" s="28" t="n">
        <f aca="false">VLOOKUP(D710,'NI-San'!$C$1:$N$1112,11,FALSE())</f>
        <v>0</v>
      </c>
      <c r="O710" s="28" t="n">
        <f aca="false">VLOOKUP(D710,'NI-San'!$C$1:$N$1112,12,FALSE())</f>
        <v>0</v>
      </c>
    </row>
    <row r="711" customFormat="false" ht="12.75" hidden="false" customHeight="false" outlineLevel="0" collapsed="false">
      <c r="A711" s="25" t="str">
        <f aca="false">ANAG!$A$1</f>
        <v>971</v>
      </c>
      <c r="B711" s="25" t="str">
        <f aca="false">ANAG!$C$1</f>
        <v>2012</v>
      </c>
      <c r="C711" s="25" t="str">
        <f aca="false">ANAG!$D$1</f>
        <v>Preventivo</v>
      </c>
      <c r="D711" s="25" t="s">
        <v>1823</v>
      </c>
      <c r="E711" s="25" t="s">
        <v>97</v>
      </c>
      <c r="G711" s="25" t="s">
        <v>1815</v>
      </c>
      <c r="H711" s="25" t="s">
        <v>88</v>
      </c>
      <c r="I711" s="25" t="s">
        <v>1816</v>
      </c>
      <c r="J711" s="25" t="s">
        <v>756</v>
      </c>
      <c r="K711" s="25" t="s">
        <v>843</v>
      </c>
      <c r="L711" s="25" t="s">
        <v>1819</v>
      </c>
      <c r="M711" s="25" t="s">
        <v>1824</v>
      </c>
      <c r="N711" s="28" t="n">
        <f aca="false">VLOOKUP(D711,'NI-San'!$C$1:$N$1112,11,FALSE())</f>
        <v>0</v>
      </c>
      <c r="O711" s="28" t="n">
        <f aca="false">VLOOKUP(D711,'NI-San'!$C$1:$N$1112,12,FALSE())</f>
        <v>0</v>
      </c>
    </row>
    <row r="712" customFormat="false" ht="12.75" hidden="false" customHeight="false" outlineLevel="0" collapsed="false">
      <c r="A712" s="25" t="str">
        <f aca="false">ANAG!$A$1</f>
        <v>971</v>
      </c>
      <c r="B712" s="25" t="str">
        <f aca="false">ANAG!$C$1</f>
        <v>2012</v>
      </c>
      <c r="C712" s="25" t="str">
        <f aca="false">ANAG!$D$1</f>
        <v>Preventivo</v>
      </c>
      <c r="D712" s="25" t="s">
        <v>1825</v>
      </c>
      <c r="E712" s="25" t="s">
        <v>97</v>
      </c>
      <c r="H712" s="25" t="s">
        <v>98</v>
      </c>
      <c r="M712" s="25" t="s">
        <v>1826</v>
      </c>
      <c r="N712" s="28" t="n">
        <f aca="false">VLOOKUP(D712,'NI-San'!$C$1:$N$1112,11,FALSE())</f>
        <v>2171</v>
      </c>
      <c r="O712" s="28" t="n">
        <f aca="false">VLOOKUP(D712,'NI-San'!$C$1:$N$1112,12,FALSE())</f>
        <v>2171</v>
      </c>
    </row>
    <row r="713" customFormat="false" ht="12.75" hidden="false" customHeight="false" outlineLevel="0" collapsed="false">
      <c r="A713" s="25" t="str">
        <f aca="false">ANAG!$A$1</f>
        <v>971</v>
      </c>
      <c r="B713" s="25" t="str">
        <f aca="false">ANAG!$C$1</f>
        <v>2012</v>
      </c>
      <c r="C713" s="25" t="str">
        <f aca="false">ANAG!$D$1</f>
        <v>Preventivo</v>
      </c>
      <c r="D713" s="25" t="s">
        <v>1827</v>
      </c>
      <c r="E713" s="25" t="s">
        <v>97</v>
      </c>
      <c r="H713" s="25" t="s">
        <v>98</v>
      </c>
      <c r="M713" s="25" t="s">
        <v>1828</v>
      </c>
      <c r="N713" s="28" t="n">
        <f aca="false">VLOOKUP(D713,'NI-San'!$C$1:$N$1112,11,FALSE())</f>
        <v>2171</v>
      </c>
      <c r="O713" s="28" t="n">
        <f aca="false">VLOOKUP(D713,'NI-San'!$C$1:$N$1112,12,FALSE())</f>
        <v>2171</v>
      </c>
    </row>
    <row r="714" customFormat="false" ht="12.75" hidden="false" customHeight="false" outlineLevel="0" collapsed="false">
      <c r="A714" s="25" t="str">
        <f aca="false">ANAG!$A$1</f>
        <v>971</v>
      </c>
      <c r="B714" s="25" t="str">
        <f aca="false">ANAG!$C$1</f>
        <v>2012</v>
      </c>
      <c r="C714" s="25" t="str">
        <f aca="false">ANAG!$D$1</f>
        <v>Preventivo</v>
      </c>
      <c r="D714" s="25" t="s">
        <v>1829</v>
      </c>
      <c r="E714" s="25" t="s">
        <v>97</v>
      </c>
      <c r="G714" s="25" t="s">
        <v>1830</v>
      </c>
      <c r="H714" s="25" t="s">
        <v>88</v>
      </c>
      <c r="I714" s="25" t="s">
        <v>1831</v>
      </c>
      <c r="J714" s="25" t="s">
        <v>1817</v>
      </c>
      <c r="K714" s="25" t="s">
        <v>1818</v>
      </c>
      <c r="L714" s="25" t="s">
        <v>1832</v>
      </c>
      <c r="M714" s="25" t="s">
        <v>1833</v>
      </c>
      <c r="N714" s="28" t="n">
        <f aca="false">VLOOKUP(D714,'NI-San'!$C$1:$N$1112,11,FALSE())</f>
        <v>5</v>
      </c>
      <c r="O714" s="28" t="n">
        <f aca="false">VLOOKUP(D714,'NI-San'!$C$1:$N$1112,12,FALSE())</f>
        <v>5</v>
      </c>
    </row>
    <row r="715" customFormat="false" ht="12.75" hidden="false" customHeight="false" outlineLevel="0" collapsed="false">
      <c r="A715" s="25" t="str">
        <f aca="false">ANAG!$A$1</f>
        <v>971</v>
      </c>
      <c r="B715" s="25" t="str">
        <f aca="false">ANAG!$C$1</f>
        <v>2012</v>
      </c>
      <c r="C715" s="25" t="str">
        <f aca="false">ANAG!$D$1</f>
        <v>Preventivo</v>
      </c>
      <c r="D715" s="25" t="s">
        <v>1834</v>
      </c>
      <c r="E715" s="25" t="s">
        <v>97</v>
      </c>
      <c r="G715" s="25" t="s">
        <v>1835</v>
      </c>
      <c r="H715" s="25" t="s">
        <v>88</v>
      </c>
      <c r="I715" s="25" t="s">
        <v>1836</v>
      </c>
      <c r="J715" s="25" t="s">
        <v>1817</v>
      </c>
      <c r="K715" s="25" t="s">
        <v>1818</v>
      </c>
      <c r="L715" s="25" t="s">
        <v>1832</v>
      </c>
      <c r="M715" s="25" t="s">
        <v>1837</v>
      </c>
      <c r="N715" s="28" t="n">
        <f aca="false">VLOOKUP(D715,'NI-San'!$C$1:$N$1112,11,FALSE())</f>
        <v>2166</v>
      </c>
      <c r="O715" s="28" t="n">
        <f aca="false">VLOOKUP(D715,'NI-San'!$C$1:$N$1112,12,FALSE())</f>
        <v>2166</v>
      </c>
    </row>
    <row r="716" customFormat="false" ht="12.75" hidden="false" customHeight="false" outlineLevel="0" collapsed="false">
      <c r="A716" s="25" t="str">
        <f aca="false">ANAG!$A$1</f>
        <v>971</v>
      </c>
      <c r="B716" s="25" t="str">
        <f aca="false">ANAG!$C$1</f>
        <v>2012</v>
      </c>
      <c r="C716" s="25" t="str">
        <f aca="false">ANAG!$D$1</f>
        <v>Preventivo</v>
      </c>
      <c r="D716" s="25" t="s">
        <v>1838</v>
      </c>
      <c r="E716" s="25" t="s">
        <v>97</v>
      </c>
      <c r="H716" s="25" t="s">
        <v>98</v>
      </c>
      <c r="M716" s="25" t="s">
        <v>1839</v>
      </c>
      <c r="N716" s="28" t="n">
        <f aca="false">VLOOKUP(D716,'NI-San'!$C$1:$N$1112,11,FALSE())</f>
        <v>0</v>
      </c>
      <c r="O716" s="28" t="n">
        <f aca="false">VLOOKUP(D716,'NI-San'!$C$1:$N$1112,12,FALSE())</f>
        <v>0</v>
      </c>
    </row>
    <row r="717" customFormat="false" ht="12.75" hidden="false" customHeight="false" outlineLevel="0" collapsed="false">
      <c r="A717" s="25" t="str">
        <f aca="false">ANAG!$A$1</f>
        <v>971</v>
      </c>
      <c r="B717" s="25" t="str">
        <f aca="false">ANAG!$C$1</f>
        <v>2012</v>
      </c>
      <c r="C717" s="25" t="str">
        <f aca="false">ANAG!$D$1</f>
        <v>Preventivo</v>
      </c>
      <c r="D717" s="25" t="s">
        <v>1840</v>
      </c>
      <c r="E717" s="25" t="s">
        <v>97</v>
      </c>
      <c r="G717" s="25" t="s">
        <v>1830</v>
      </c>
      <c r="H717" s="25" t="s">
        <v>88</v>
      </c>
      <c r="I717" s="25" t="s">
        <v>1831</v>
      </c>
      <c r="J717" s="25" t="s">
        <v>756</v>
      </c>
      <c r="K717" s="25" t="s">
        <v>843</v>
      </c>
      <c r="L717" s="25" t="s">
        <v>1832</v>
      </c>
      <c r="M717" s="25" t="s">
        <v>1841</v>
      </c>
      <c r="N717" s="28" t="n">
        <f aca="false">VLOOKUP(D717,'NI-San'!$C$1:$N$1112,11,FALSE())</f>
        <v>0</v>
      </c>
      <c r="O717" s="28" t="n">
        <f aca="false">VLOOKUP(D717,'NI-San'!$C$1:$N$1112,12,FALSE())</f>
        <v>0</v>
      </c>
    </row>
    <row r="718" customFormat="false" ht="12.75" hidden="false" customHeight="false" outlineLevel="0" collapsed="false">
      <c r="A718" s="25" t="str">
        <f aca="false">ANAG!$A$1</f>
        <v>971</v>
      </c>
      <c r="B718" s="25" t="str">
        <f aca="false">ANAG!$C$1</f>
        <v>2012</v>
      </c>
      <c r="C718" s="25" t="str">
        <f aca="false">ANAG!$D$1</f>
        <v>Preventivo</v>
      </c>
      <c r="D718" s="25" t="s">
        <v>1842</v>
      </c>
      <c r="E718" s="25" t="s">
        <v>97</v>
      </c>
      <c r="G718" s="25" t="s">
        <v>1835</v>
      </c>
      <c r="H718" s="25" t="s">
        <v>88</v>
      </c>
      <c r="I718" s="25" t="s">
        <v>1836</v>
      </c>
      <c r="J718" s="25" t="s">
        <v>756</v>
      </c>
      <c r="K718" s="25" t="s">
        <v>843</v>
      </c>
      <c r="L718" s="25" t="s">
        <v>1832</v>
      </c>
      <c r="M718" s="25" t="s">
        <v>1843</v>
      </c>
      <c r="N718" s="28" t="n">
        <f aca="false">VLOOKUP(D718,'NI-San'!$C$1:$N$1112,11,FALSE())</f>
        <v>0</v>
      </c>
      <c r="O718" s="28" t="n">
        <f aca="false">VLOOKUP(D718,'NI-San'!$C$1:$N$1112,12,FALSE())</f>
        <v>0</v>
      </c>
    </row>
    <row r="719" customFormat="false" ht="12.75" hidden="false" customHeight="false" outlineLevel="0" collapsed="false">
      <c r="A719" s="25" t="str">
        <f aca="false">ANAG!$A$1</f>
        <v>971</v>
      </c>
      <c r="B719" s="25" t="str">
        <f aca="false">ANAG!$C$1</f>
        <v>2012</v>
      </c>
      <c r="C719" s="25" t="str">
        <f aca="false">ANAG!$D$1</f>
        <v>Preventivo</v>
      </c>
      <c r="D719" s="25" t="s">
        <v>1844</v>
      </c>
      <c r="E719" s="25" t="s">
        <v>97</v>
      </c>
      <c r="H719" s="25" t="s">
        <v>98</v>
      </c>
      <c r="M719" s="25" t="s">
        <v>1845</v>
      </c>
      <c r="N719" s="28" t="n">
        <f aca="false">VLOOKUP(D719,'NI-San'!$C$1:$N$1112,11,FALSE())</f>
        <v>3800</v>
      </c>
      <c r="O719" s="28" t="n">
        <f aca="false">VLOOKUP(D719,'NI-San'!$C$1:$N$1112,12,FALSE())</f>
        <v>3800</v>
      </c>
    </row>
    <row r="720" customFormat="false" ht="12.75" hidden="false" customHeight="false" outlineLevel="0" collapsed="false">
      <c r="A720" s="25" t="str">
        <f aca="false">ANAG!$A$1</f>
        <v>971</v>
      </c>
      <c r="B720" s="25" t="str">
        <f aca="false">ANAG!$C$1</f>
        <v>2012</v>
      </c>
      <c r="C720" s="25" t="str">
        <f aca="false">ANAG!$D$1</f>
        <v>Preventivo</v>
      </c>
      <c r="D720" s="25" t="s">
        <v>1846</v>
      </c>
      <c r="E720" s="25" t="s">
        <v>97</v>
      </c>
      <c r="H720" s="25" t="s">
        <v>98</v>
      </c>
      <c r="M720" s="25" t="s">
        <v>1847</v>
      </c>
      <c r="N720" s="28" t="n">
        <f aca="false">VLOOKUP(D720,'NI-San'!$C$1:$N$1112,11,FALSE())</f>
        <v>3800</v>
      </c>
      <c r="O720" s="28" t="n">
        <f aca="false">VLOOKUP(D720,'NI-San'!$C$1:$N$1112,12,FALSE())</f>
        <v>3800</v>
      </c>
    </row>
    <row r="721" customFormat="false" ht="12.75" hidden="false" customHeight="false" outlineLevel="0" collapsed="false">
      <c r="A721" s="25" t="str">
        <f aca="false">ANAG!$A$1</f>
        <v>971</v>
      </c>
      <c r="B721" s="25" t="str">
        <f aca="false">ANAG!$C$1</f>
        <v>2012</v>
      </c>
      <c r="C721" s="25" t="str">
        <f aca="false">ANAG!$D$1</f>
        <v>Preventivo</v>
      </c>
      <c r="D721" s="25" t="s">
        <v>1848</v>
      </c>
      <c r="E721" s="25" t="s">
        <v>97</v>
      </c>
      <c r="G721" s="25" t="s">
        <v>1849</v>
      </c>
      <c r="H721" s="25" t="s">
        <v>88</v>
      </c>
      <c r="I721" s="25" t="s">
        <v>1850</v>
      </c>
      <c r="J721" s="25" t="s">
        <v>1817</v>
      </c>
      <c r="K721" s="25" t="s">
        <v>1818</v>
      </c>
      <c r="L721" s="25" t="s">
        <v>1851</v>
      </c>
      <c r="M721" s="25" t="s">
        <v>1852</v>
      </c>
      <c r="N721" s="28" t="n">
        <f aca="false">VLOOKUP(D721,'NI-San'!$C$1:$N$1112,11,FALSE())</f>
        <v>3800</v>
      </c>
      <c r="O721" s="28" t="n">
        <f aca="false">VLOOKUP(D721,'NI-San'!$C$1:$N$1112,12,FALSE())</f>
        <v>3800</v>
      </c>
    </row>
    <row r="722" customFormat="false" ht="12.75" hidden="false" customHeight="false" outlineLevel="0" collapsed="false">
      <c r="A722" s="25" t="str">
        <f aca="false">ANAG!$A$1</f>
        <v>971</v>
      </c>
      <c r="B722" s="25" t="str">
        <f aca="false">ANAG!$C$1</f>
        <v>2012</v>
      </c>
      <c r="C722" s="25" t="str">
        <f aca="false">ANAG!$D$1</f>
        <v>Preventivo</v>
      </c>
      <c r="D722" s="25" t="s">
        <v>1853</v>
      </c>
      <c r="E722" s="25" t="s">
        <v>97</v>
      </c>
      <c r="H722" s="25" t="s">
        <v>98</v>
      </c>
      <c r="M722" s="25" t="s">
        <v>1854</v>
      </c>
      <c r="N722" s="28" t="n">
        <f aca="false">VLOOKUP(D722,'NI-San'!$C$1:$N$1112,11,FALSE())</f>
        <v>0</v>
      </c>
      <c r="O722" s="28" t="n">
        <f aca="false">VLOOKUP(D722,'NI-San'!$C$1:$N$1112,12,FALSE())</f>
        <v>0</v>
      </c>
    </row>
    <row r="723" customFormat="false" ht="12.75" hidden="false" customHeight="false" outlineLevel="0" collapsed="false">
      <c r="A723" s="25" t="str">
        <f aca="false">ANAG!$A$1</f>
        <v>971</v>
      </c>
      <c r="B723" s="25" t="str">
        <f aca="false">ANAG!$C$1</f>
        <v>2012</v>
      </c>
      <c r="C723" s="25" t="str">
        <f aca="false">ANAG!$D$1</f>
        <v>Preventivo</v>
      </c>
      <c r="D723" s="25" t="s">
        <v>1855</v>
      </c>
      <c r="E723" s="25" t="s">
        <v>97</v>
      </c>
      <c r="G723" s="25" t="s">
        <v>1849</v>
      </c>
      <c r="H723" s="25" t="s">
        <v>88</v>
      </c>
      <c r="I723" s="25" t="s">
        <v>1850</v>
      </c>
      <c r="J723" s="25" t="s">
        <v>756</v>
      </c>
      <c r="K723" s="25" t="s">
        <v>843</v>
      </c>
      <c r="L723" s="25" t="s">
        <v>1851</v>
      </c>
      <c r="M723" s="25" t="s">
        <v>1856</v>
      </c>
      <c r="N723" s="28" t="n">
        <f aca="false">VLOOKUP(D723,'NI-San'!$C$1:$N$1112,11,FALSE())</f>
        <v>0</v>
      </c>
      <c r="O723" s="28" t="n">
        <f aca="false">VLOOKUP(D723,'NI-San'!$C$1:$N$1112,12,FALSE())</f>
        <v>0</v>
      </c>
    </row>
    <row r="724" customFormat="false" ht="12.75" hidden="false" customHeight="false" outlineLevel="0" collapsed="false">
      <c r="A724" s="25" t="str">
        <f aca="false">ANAG!$A$1</f>
        <v>971</v>
      </c>
      <c r="B724" s="25" t="str">
        <f aca="false">ANAG!$C$1</f>
        <v>2012</v>
      </c>
      <c r="C724" s="25" t="str">
        <f aca="false">ANAG!$D$1</f>
        <v>Preventivo</v>
      </c>
      <c r="D724" s="25" t="s">
        <v>1857</v>
      </c>
      <c r="E724" s="25" t="s">
        <v>97</v>
      </c>
      <c r="H724" s="25" t="s">
        <v>98</v>
      </c>
      <c r="M724" s="25" t="s">
        <v>1858</v>
      </c>
      <c r="N724" s="28" t="n">
        <f aca="false">VLOOKUP(D724,'NI-San'!$C$1:$N$1112,11,FALSE())</f>
        <v>0</v>
      </c>
      <c r="O724" s="28" t="n">
        <f aca="false">VLOOKUP(D724,'NI-San'!$C$1:$N$1112,12,FALSE())</f>
        <v>0</v>
      </c>
    </row>
    <row r="725" customFormat="false" ht="12.75" hidden="false" customHeight="false" outlineLevel="0" collapsed="false">
      <c r="A725" s="25" t="str">
        <f aca="false">ANAG!$A$1</f>
        <v>971</v>
      </c>
      <c r="B725" s="25" t="str">
        <f aca="false">ANAG!$C$1</f>
        <v>2012</v>
      </c>
      <c r="C725" s="25" t="str">
        <f aca="false">ANAG!$D$1</f>
        <v>Preventivo</v>
      </c>
      <c r="D725" s="25" t="s">
        <v>1859</v>
      </c>
      <c r="E725" s="25" t="s">
        <v>97</v>
      </c>
      <c r="G725" s="25" t="s">
        <v>1860</v>
      </c>
      <c r="H725" s="25" t="s">
        <v>88</v>
      </c>
      <c r="I725" s="25" t="s">
        <v>1861</v>
      </c>
      <c r="J725" s="25" t="s">
        <v>756</v>
      </c>
      <c r="K725" s="25" t="s">
        <v>843</v>
      </c>
      <c r="L725" s="25" t="s">
        <v>1862</v>
      </c>
      <c r="M725" s="25" t="s">
        <v>1863</v>
      </c>
      <c r="N725" s="28" t="n">
        <f aca="false">VLOOKUP(D725,'NI-San'!$C$1:$N$1112,11,FALSE())</f>
        <v>0</v>
      </c>
      <c r="O725" s="28" t="n">
        <f aca="false">VLOOKUP(D725,'NI-San'!$C$1:$N$1112,12,FALSE())</f>
        <v>0</v>
      </c>
    </row>
    <row r="726" customFormat="false" ht="12.75" hidden="false" customHeight="false" outlineLevel="0" collapsed="false">
      <c r="A726" s="25" t="str">
        <f aca="false">ANAG!$A$1</f>
        <v>971</v>
      </c>
      <c r="B726" s="25" t="str">
        <f aca="false">ANAG!$C$1</f>
        <v>2012</v>
      </c>
      <c r="C726" s="25" t="str">
        <f aca="false">ANAG!$D$1</f>
        <v>Preventivo</v>
      </c>
      <c r="D726" s="25" t="s">
        <v>1864</v>
      </c>
      <c r="E726" s="25" t="s">
        <v>97</v>
      </c>
      <c r="H726" s="25" t="s">
        <v>98</v>
      </c>
      <c r="M726" s="25" t="s">
        <v>1865</v>
      </c>
      <c r="N726" s="28" t="n">
        <f aca="false">VLOOKUP(D726,'NI-San'!$C$1:$N$1112,11,FALSE())</f>
        <v>49</v>
      </c>
      <c r="O726" s="28" t="n">
        <f aca="false">VLOOKUP(D726,'NI-San'!$C$1:$N$1112,12,FALSE())</f>
        <v>49</v>
      </c>
    </row>
    <row r="727" customFormat="false" ht="12.75" hidden="false" customHeight="false" outlineLevel="0" collapsed="false">
      <c r="A727" s="25" t="str">
        <f aca="false">ANAG!$A$1</f>
        <v>971</v>
      </c>
      <c r="B727" s="25" t="str">
        <f aca="false">ANAG!$C$1</f>
        <v>2012</v>
      </c>
      <c r="C727" s="25" t="str">
        <f aca="false">ANAG!$D$1</f>
        <v>Preventivo</v>
      </c>
      <c r="D727" s="25" t="s">
        <v>1866</v>
      </c>
      <c r="E727" s="25" t="s">
        <v>97</v>
      </c>
      <c r="H727" s="25" t="s">
        <v>98</v>
      </c>
      <c r="M727" s="25" t="s">
        <v>1867</v>
      </c>
      <c r="N727" s="28" t="n">
        <f aca="false">VLOOKUP(D727,'NI-San'!$C$1:$N$1112,11,FALSE())</f>
        <v>-43</v>
      </c>
      <c r="O727" s="28" t="n">
        <f aca="false">VLOOKUP(D727,'NI-San'!$C$1:$N$1112,12,FALSE())</f>
        <v>-43</v>
      </c>
    </row>
    <row r="728" customFormat="false" ht="12.75" hidden="false" customHeight="false" outlineLevel="0" collapsed="false">
      <c r="A728" s="25" t="str">
        <f aca="false">ANAG!$A$1</f>
        <v>971</v>
      </c>
      <c r="B728" s="25" t="str">
        <f aca="false">ANAG!$C$1</f>
        <v>2012</v>
      </c>
      <c r="C728" s="25" t="str">
        <f aca="false">ANAG!$D$1</f>
        <v>Preventivo</v>
      </c>
      <c r="D728" s="25" t="s">
        <v>1868</v>
      </c>
      <c r="E728" s="25" t="s">
        <v>97</v>
      </c>
      <c r="G728" s="25" t="s">
        <v>1869</v>
      </c>
      <c r="H728" s="25" t="s">
        <v>88</v>
      </c>
      <c r="I728" s="25" t="s">
        <v>1870</v>
      </c>
      <c r="J728" s="25" t="s">
        <v>623</v>
      </c>
      <c r="K728" s="25" t="s">
        <v>624</v>
      </c>
      <c r="L728" s="25" t="s">
        <v>1871</v>
      </c>
      <c r="M728" s="25" t="s">
        <v>626</v>
      </c>
      <c r="N728" s="28" t="n">
        <f aca="false">VLOOKUP(D728,'NI-San'!$C$1:$N$1112,11,FALSE())</f>
        <v>2</v>
      </c>
      <c r="O728" s="28" t="n">
        <f aca="false">VLOOKUP(D728,'NI-San'!$C$1:$N$1112,12,FALSE())</f>
        <v>2</v>
      </c>
    </row>
    <row r="729" customFormat="false" ht="12.75" hidden="false" customHeight="false" outlineLevel="0" collapsed="false">
      <c r="A729" s="25" t="str">
        <f aca="false">ANAG!$A$1</f>
        <v>971</v>
      </c>
      <c r="B729" s="25" t="str">
        <f aca="false">ANAG!$C$1</f>
        <v>2012</v>
      </c>
      <c r="C729" s="25" t="str">
        <f aca="false">ANAG!$D$1</f>
        <v>Preventivo</v>
      </c>
      <c r="D729" s="25" t="s">
        <v>1872</v>
      </c>
      <c r="E729" s="25" t="s">
        <v>97</v>
      </c>
      <c r="G729" s="25" t="s">
        <v>1869</v>
      </c>
      <c r="H729" s="25" t="s">
        <v>88</v>
      </c>
      <c r="I729" s="25" t="s">
        <v>1870</v>
      </c>
      <c r="J729" s="25" t="s">
        <v>628</v>
      </c>
      <c r="K729" s="25" t="s">
        <v>624</v>
      </c>
      <c r="L729" s="25" t="s">
        <v>1871</v>
      </c>
      <c r="M729" s="25" t="s">
        <v>629</v>
      </c>
      <c r="N729" s="28" t="n">
        <f aca="false">VLOOKUP(D729,'NI-San'!$C$1:$N$1112,11,FALSE())</f>
        <v>0</v>
      </c>
      <c r="O729" s="28" t="n">
        <f aca="false">VLOOKUP(D729,'NI-San'!$C$1:$N$1112,12,FALSE())</f>
        <v>0</v>
      </c>
    </row>
    <row r="730" customFormat="false" ht="12.75" hidden="false" customHeight="false" outlineLevel="0" collapsed="false">
      <c r="A730" s="25" t="str">
        <f aca="false">ANAG!$A$1</f>
        <v>971</v>
      </c>
      <c r="B730" s="25" t="str">
        <f aca="false">ANAG!$C$1</f>
        <v>2012</v>
      </c>
      <c r="C730" s="25" t="str">
        <f aca="false">ANAG!$D$1</f>
        <v>Preventivo</v>
      </c>
      <c r="D730" s="25" t="s">
        <v>1873</v>
      </c>
      <c r="E730" s="25" t="s">
        <v>97</v>
      </c>
      <c r="G730" s="25" t="s">
        <v>1869</v>
      </c>
      <c r="H730" s="25" t="s">
        <v>88</v>
      </c>
      <c r="I730" s="25" t="s">
        <v>1870</v>
      </c>
      <c r="J730" s="25" t="s">
        <v>628</v>
      </c>
      <c r="K730" s="25" t="s">
        <v>624</v>
      </c>
      <c r="L730" s="25" t="s">
        <v>1871</v>
      </c>
      <c r="M730" s="25" t="s">
        <v>631</v>
      </c>
      <c r="N730" s="28" t="n">
        <f aca="false">VLOOKUP(D730,'NI-San'!$C$1:$N$1112,11,FALSE())</f>
        <v>0</v>
      </c>
      <c r="O730" s="28" t="n">
        <f aca="false">VLOOKUP(D730,'NI-San'!$C$1:$N$1112,12,FALSE())</f>
        <v>0</v>
      </c>
    </row>
    <row r="731" customFormat="false" ht="12.75" hidden="false" customHeight="false" outlineLevel="0" collapsed="false">
      <c r="A731" s="25" t="str">
        <f aca="false">ANAG!$A$1</f>
        <v>971</v>
      </c>
      <c r="B731" s="25" t="str">
        <f aca="false">ANAG!$C$1</f>
        <v>2012</v>
      </c>
      <c r="C731" s="25" t="str">
        <f aca="false">ANAG!$D$1</f>
        <v>Preventivo</v>
      </c>
      <c r="D731" s="25" t="s">
        <v>1874</v>
      </c>
      <c r="E731" s="25" t="s">
        <v>97</v>
      </c>
      <c r="G731" s="25" t="s">
        <v>1869</v>
      </c>
      <c r="H731" s="25" t="s">
        <v>88</v>
      </c>
      <c r="I731" s="25" t="s">
        <v>1870</v>
      </c>
      <c r="J731" s="25" t="s">
        <v>623</v>
      </c>
      <c r="K731" s="25" t="s">
        <v>624</v>
      </c>
      <c r="L731" s="25" t="s">
        <v>1871</v>
      </c>
      <c r="M731" s="25" t="s">
        <v>639</v>
      </c>
      <c r="N731" s="28" t="n">
        <f aca="false">VLOOKUP(D731,'NI-San'!$C$1:$N$1112,11,FALSE())</f>
        <v>0</v>
      </c>
      <c r="O731" s="28" t="n">
        <f aca="false">VLOOKUP(D731,'NI-San'!$C$1:$N$1112,12,FALSE())</f>
        <v>0</v>
      </c>
    </row>
    <row r="732" customFormat="false" ht="12.75" hidden="false" customHeight="false" outlineLevel="0" collapsed="false">
      <c r="A732" s="25" t="str">
        <f aca="false">ANAG!$A$1</f>
        <v>971</v>
      </c>
      <c r="B732" s="25" t="str">
        <f aca="false">ANAG!$C$1</f>
        <v>2012</v>
      </c>
      <c r="C732" s="25" t="str">
        <f aca="false">ANAG!$D$1</f>
        <v>Preventivo</v>
      </c>
      <c r="D732" s="25" t="s">
        <v>1875</v>
      </c>
      <c r="E732" s="25" t="s">
        <v>97</v>
      </c>
      <c r="G732" s="25" t="s">
        <v>1869</v>
      </c>
      <c r="H732" s="25" t="s">
        <v>88</v>
      </c>
      <c r="I732" s="25" t="s">
        <v>1870</v>
      </c>
      <c r="J732" s="25" t="s">
        <v>628</v>
      </c>
      <c r="K732" s="25" t="s">
        <v>624</v>
      </c>
      <c r="L732" s="25" t="s">
        <v>1871</v>
      </c>
      <c r="M732" s="25" t="s">
        <v>641</v>
      </c>
      <c r="N732" s="28" t="n">
        <f aca="false">VLOOKUP(D732,'NI-San'!$C$1:$N$1112,11,FALSE())</f>
        <v>0</v>
      </c>
      <c r="O732" s="28" t="n">
        <f aca="false">VLOOKUP(D732,'NI-San'!$C$1:$N$1112,12,FALSE())</f>
        <v>0</v>
      </c>
    </row>
    <row r="733" customFormat="false" ht="12.75" hidden="false" customHeight="false" outlineLevel="0" collapsed="false">
      <c r="A733" s="25" t="str">
        <f aca="false">ANAG!$A$1</f>
        <v>971</v>
      </c>
      <c r="B733" s="25" t="str">
        <f aca="false">ANAG!$C$1</f>
        <v>2012</v>
      </c>
      <c r="C733" s="25" t="str">
        <f aca="false">ANAG!$D$1</f>
        <v>Preventivo</v>
      </c>
      <c r="D733" s="25" t="s">
        <v>1876</v>
      </c>
      <c r="E733" s="25" t="s">
        <v>97</v>
      </c>
      <c r="G733" s="25" t="s">
        <v>1869</v>
      </c>
      <c r="H733" s="25" t="s">
        <v>88</v>
      </c>
      <c r="I733" s="25" t="s">
        <v>1870</v>
      </c>
      <c r="J733" s="25" t="s">
        <v>623</v>
      </c>
      <c r="K733" s="25" t="s">
        <v>624</v>
      </c>
      <c r="L733" s="25" t="s">
        <v>1871</v>
      </c>
      <c r="M733" s="25" t="s">
        <v>647</v>
      </c>
      <c r="N733" s="28" t="n">
        <f aca="false">VLOOKUP(D733,'NI-San'!$C$1:$N$1112,11,FALSE())</f>
        <v>-7</v>
      </c>
      <c r="O733" s="28" t="n">
        <f aca="false">VLOOKUP(D733,'NI-San'!$C$1:$N$1112,12,FALSE())</f>
        <v>-7</v>
      </c>
    </row>
    <row r="734" customFormat="false" ht="12.75" hidden="false" customHeight="false" outlineLevel="0" collapsed="false">
      <c r="A734" s="25" t="str">
        <f aca="false">ANAG!$A$1</f>
        <v>971</v>
      </c>
      <c r="B734" s="25" t="str">
        <f aca="false">ANAG!$C$1</f>
        <v>2012</v>
      </c>
      <c r="C734" s="25" t="str">
        <f aca="false">ANAG!$D$1</f>
        <v>Preventivo</v>
      </c>
      <c r="D734" s="25" t="s">
        <v>1877</v>
      </c>
      <c r="E734" s="25" t="s">
        <v>97</v>
      </c>
      <c r="G734" s="25" t="s">
        <v>1869</v>
      </c>
      <c r="H734" s="25" t="s">
        <v>88</v>
      </c>
      <c r="I734" s="25" t="s">
        <v>1870</v>
      </c>
      <c r="J734" s="25" t="s">
        <v>628</v>
      </c>
      <c r="K734" s="25" t="s">
        <v>624</v>
      </c>
      <c r="L734" s="25" t="s">
        <v>1871</v>
      </c>
      <c r="M734" s="25" t="s">
        <v>649</v>
      </c>
      <c r="N734" s="28" t="n">
        <f aca="false">VLOOKUP(D734,'NI-San'!$C$1:$N$1112,11,FALSE())</f>
        <v>0</v>
      </c>
      <c r="O734" s="28" t="n">
        <f aca="false">VLOOKUP(D734,'NI-San'!$C$1:$N$1112,12,FALSE())</f>
        <v>0</v>
      </c>
    </row>
    <row r="735" customFormat="false" ht="12.75" hidden="false" customHeight="false" outlineLevel="0" collapsed="false">
      <c r="A735" s="25" t="str">
        <f aca="false">ANAG!$A$1</f>
        <v>971</v>
      </c>
      <c r="B735" s="25" t="str">
        <f aca="false">ANAG!$C$1</f>
        <v>2012</v>
      </c>
      <c r="C735" s="25" t="str">
        <f aca="false">ANAG!$D$1</f>
        <v>Preventivo</v>
      </c>
      <c r="D735" s="25" t="s">
        <v>1878</v>
      </c>
      <c r="E735" s="25" t="s">
        <v>97</v>
      </c>
      <c r="G735" s="25" t="s">
        <v>1869</v>
      </c>
      <c r="H735" s="25" t="s">
        <v>88</v>
      </c>
      <c r="I735" s="25" t="s">
        <v>1870</v>
      </c>
      <c r="J735" s="25" t="s">
        <v>623</v>
      </c>
      <c r="K735" s="25" t="s">
        <v>624</v>
      </c>
      <c r="L735" s="25" t="s">
        <v>1871</v>
      </c>
      <c r="M735" s="25" t="s">
        <v>656</v>
      </c>
      <c r="N735" s="28" t="n">
        <f aca="false">VLOOKUP(D735,'NI-San'!$C$1:$N$1112,11,FALSE())</f>
        <v>0</v>
      </c>
      <c r="O735" s="28" t="n">
        <f aca="false">VLOOKUP(D735,'NI-San'!$C$1:$N$1112,12,FALSE())</f>
        <v>0</v>
      </c>
    </row>
    <row r="736" customFormat="false" ht="12.75" hidden="false" customHeight="false" outlineLevel="0" collapsed="false">
      <c r="A736" s="25" t="str">
        <f aca="false">ANAG!$A$1</f>
        <v>971</v>
      </c>
      <c r="B736" s="25" t="str">
        <f aca="false">ANAG!$C$1</f>
        <v>2012</v>
      </c>
      <c r="C736" s="25" t="str">
        <f aca="false">ANAG!$D$1</f>
        <v>Preventivo</v>
      </c>
      <c r="D736" s="25" t="s">
        <v>1879</v>
      </c>
      <c r="E736" s="25" t="s">
        <v>97</v>
      </c>
      <c r="G736" s="25" t="s">
        <v>1869</v>
      </c>
      <c r="H736" s="25" t="s">
        <v>88</v>
      </c>
      <c r="I736" s="25" t="s">
        <v>1870</v>
      </c>
      <c r="J736" s="25" t="s">
        <v>623</v>
      </c>
      <c r="K736" s="25" t="s">
        <v>624</v>
      </c>
      <c r="L736" s="25" t="s">
        <v>1871</v>
      </c>
      <c r="M736" s="25" t="s">
        <v>1880</v>
      </c>
      <c r="N736" s="28" t="n">
        <f aca="false">VLOOKUP(D736,'NI-San'!$C$1:$N$1112,11,FALSE())</f>
        <v>-18</v>
      </c>
      <c r="O736" s="28" t="n">
        <f aca="false">VLOOKUP(D736,'NI-San'!$C$1:$N$1112,12,FALSE())</f>
        <v>-18</v>
      </c>
    </row>
    <row r="737" customFormat="false" ht="12.75" hidden="false" customHeight="false" outlineLevel="0" collapsed="false">
      <c r="A737" s="25" t="str">
        <f aca="false">ANAG!$A$1</f>
        <v>971</v>
      </c>
      <c r="B737" s="25" t="str">
        <f aca="false">ANAG!$C$1</f>
        <v>2012</v>
      </c>
      <c r="C737" s="25" t="str">
        <f aca="false">ANAG!$D$1</f>
        <v>Preventivo</v>
      </c>
      <c r="D737" s="25" t="s">
        <v>1881</v>
      </c>
      <c r="E737" s="25" t="s">
        <v>97</v>
      </c>
      <c r="G737" s="25" t="s">
        <v>1869</v>
      </c>
      <c r="H737" s="25" t="s">
        <v>88</v>
      </c>
      <c r="I737" s="25" t="s">
        <v>1870</v>
      </c>
      <c r="J737" s="25" t="s">
        <v>623</v>
      </c>
      <c r="K737" s="25" t="s">
        <v>624</v>
      </c>
      <c r="L737" s="25" t="s">
        <v>1871</v>
      </c>
      <c r="M737" s="25" t="s">
        <v>1882</v>
      </c>
      <c r="N737" s="28" t="n">
        <f aca="false">VLOOKUP(D737,'NI-San'!$C$1:$N$1112,11,FALSE())</f>
        <v>11</v>
      </c>
      <c r="O737" s="28" t="n">
        <f aca="false">VLOOKUP(D737,'NI-San'!$C$1:$N$1112,12,FALSE())</f>
        <v>11</v>
      </c>
    </row>
    <row r="738" customFormat="false" ht="12.75" hidden="false" customHeight="false" outlineLevel="0" collapsed="false">
      <c r="A738" s="25" t="str">
        <f aca="false">ANAG!$A$1</f>
        <v>971</v>
      </c>
      <c r="B738" s="25" t="str">
        <f aca="false">ANAG!$C$1</f>
        <v>2012</v>
      </c>
      <c r="C738" s="25" t="str">
        <f aca="false">ANAG!$D$1</f>
        <v>Preventivo</v>
      </c>
      <c r="D738" s="25" t="s">
        <v>1883</v>
      </c>
      <c r="E738" s="25" t="s">
        <v>97</v>
      </c>
      <c r="G738" s="25" t="s">
        <v>1869</v>
      </c>
      <c r="H738" s="25" t="s">
        <v>88</v>
      </c>
      <c r="I738" s="25" t="s">
        <v>1870</v>
      </c>
      <c r="J738" s="25" t="s">
        <v>623</v>
      </c>
      <c r="K738" s="25" t="s">
        <v>624</v>
      </c>
      <c r="L738" s="25" t="s">
        <v>1871</v>
      </c>
      <c r="M738" s="25" t="s">
        <v>1884</v>
      </c>
      <c r="N738" s="28" t="n">
        <f aca="false">VLOOKUP(D738,'NI-San'!$C$1:$N$1112,11,FALSE())</f>
        <v>76</v>
      </c>
      <c r="O738" s="28" t="n">
        <f aca="false">VLOOKUP(D738,'NI-San'!$C$1:$N$1112,12,FALSE())</f>
        <v>76</v>
      </c>
    </row>
    <row r="739" customFormat="false" ht="12.75" hidden="false" customHeight="false" outlineLevel="0" collapsed="false">
      <c r="A739" s="25" t="str">
        <f aca="false">ANAG!$A$1</f>
        <v>971</v>
      </c>
      <c r="B739" s="25" t="str">
        <f aca="false">ANAG!$C$1</f>
        <v>2012</v>
      </c>
      <c r="C739" s="25" t="str">
        <f aca="false">ANAG!$D$1</f>
        <v>Preventivo</v>
      </c>
      <c r="D739" s="25" t="s">
        <v>1885</v>
      </c>
      <c r="E739" s="25" t="s">
        <v>97</v>
      </c>
      <c r="G739" s="25" t="s">
        <v>1869</v>
      </c>
      <c r="H739" s="25" t="s">
        <v>88</v>
      </c>
      <c r="I739" s="25" t="s">
        <v>1870</v>
      </c>
      <c r="J739" s="25" t="s">
        <v>623</v>
      </c>
      <c r="K739" s="25" t="s">
        <v>624</v>
      </c>
      <c r="L739" s="25" t="s">
        <v>1871</v>
      </c>
      <c r="M739" s="25" t="s">
        <v>1886</v>
      </c>
      <c r="N739" s="28" t="n">
        <f aca="false">VLOOKUP(D739,'NI-San'!$C$1:$N$1112,11,FALSE())</f>
        <v>0</v>
      </c>
      <c r="O739" s="28" t="n">
        <f aca="false">VLOOKUP(D739,'NI-San'!$C$1:$N$1112,12,FALSE())</f>
        <v>0</v>
      </c>
    </row>
    <row r="740" customFormat="false" ht="12.75" hidden="false" customHeight="false" outlineLevel="0" collapsed="false">
      <c r="A740" s="25" t="str">
        <f aca="false">ANAG!$A$1</f>
        <v>971</v>
      </c>
      <c r="B740" s="25" t="str">
        <f aca="false">ANAG!$C$1</f>
        <v>2012</v>
      </c>
      <c r="C740" s="25" t="str">
        <f aca="false">ANAG!$D$1</f>
        <v>Preventivo</v>
      </c>
      <c r="D740" s="25" t="s">
        <v>1887</v>
      </c>
      <c r="E740" s="25" t="s">
        <v>97</v>
      </c>
      <c r="G740" s="25" t="s">
        <v>1869</v>
      </c>
      <c r="H740" s="25" t="s">
        <v>88</v>
      </c>
      <c r="I740" s="25" t="s">
        <v>1870</v>
      </c>
      <c r="J740" s="25" t="s">
        <v>623</v>
      </c>
      <c r="K740" s="25" t="s">
        <v>624</v>
      </c>
      <c r="L740" s="25" t="s">
        <v>1871</v>
      </c>
      <c r="M740" s="25" t="s">
        <v>672</v>
      </c>
      <c r="N740" s="28" t="n">
        <f aca="false">VLOOKUP(D740,'NI-San'!$C$1:$N$1112,11,FALSE())</f>
        <v>0</v>
      </c>
      <c r="O740" s="28" t="n">
        <f aca="false">VLOOKUP(D740,'NI-San'!$C$1:$N$1112,12,FALSE())</f>
        <v>0</v>
      </c>
    </row>
    <row r="741" customFormat="false" ht="12.75" hidden="false" customHeight="false" outlineLevel="0" collapsed="false">
      <c r="A741" s="25" t="str">
        <f aca="false">ANAG!$A$1</f>
        <v>971</v>
      </c>
      <c r="B741" s="25" t="str">
        <f aca="false">ANAG!$C$1</f>
        <v>2012</v>
      </c>
      <c r="C741" s="25" t="str">
        <f aca="false">ANAG!$D$1</f>
        <v>Preventivo</v>
      </c>
      <c r="D741" s="25" t="s">
        <v>1888</v>
      </c>
      <c r="E741" s="25" t="s">
        <v>97</v>
      </c>
      <c r="G741" s="25" t="s">
        <v>1869</v>
      </c>
      <c r="H741" s="25" t="s">
        <v>88</v>
      </c>
      <c r="I741" s="25" t="s">
        <v>1870</v>
      </c>
      <c r="J741" s="25" t="s">
        <v>623</v>
      </c>
      <c r="K741" s="25" t="s">
        <v>624</v>
      </c>
      <c r="L741" s="25" t="s">
        <v>1871</v>
      </c>
      <c r="M741" s="25" t="s">
        <v>674</v>
      </c>
      <c r="N741" s="28" t="n">
        <f aca="false">VLOOKUP(D741,'NI-San'!$C$1:$N$1112,11,FALSE())</f>
        <v>0</v>
      </c>
      <c r="O741" s="28" t="n">
        <f aca="false">VLOOKUP(D741,'NI-San'!$C$1:$N$1112,12,FALSE())</f>
        <v>0</v>
      </c>
    </row>
    <row r="742" customFormat="false" ht="12.75" hidden="false" customHeight="false" outlineLevel="0" collapsed="false">
      <c r="A742" s="25" t="str">
        <f aca="false">ANAG!$A$1</f>
        <v>971</v>
      </c>
      <c r="B742" s="25" t="str">
        <f aca="false">ANAG!$C$1</f>
        <v>2012</v>
      </c>
      <c r="C742" s="25" t="str">
        <f aca="false">ANAG!$D$1</f>
        <v>Preventivo</v>
      </c>
      <c r="D742" s="25" t="s">
        <v>1889</v>
      </c>
      <c r="E742" s="25" t="s">
        <v>97</v>
      </c>
      <c r="G742" s="25" t="s">
        <v>1869</v>
      </c>
      <c r="H742" s="25" t="s">
        <v>88</v>
      </c>
      <c r="I742" s="25" t="s">
        <v>1870</v>
      </c>
      <c r="J742" s="25" t="s">
        <v>623</v>
      </c>
      <c r="K742" s="25" t="s">
        <v>624</v>
      </c>
      <c r="L742" s="25" t="s">
        <v>1871</v>
      </c>
      <c r="M742" s="25" t="s">
        <v>676</v>
      </c>
      <c r="N742" s="28" t="n">
        <f aca="false">VLOOKUP(D742,'NI-San'!$C$1:$N$1112,11,FALSE())</f>
        <v>-111</v>
      </c>
      <c r="O742" s="28" t="n">
        <f aca="false">VLOOKUP(D742,'NI-San'!$C$1:$N$1112,12,FALSE())</f>
        <v>-111</v>
      </c>
    </row>
    <row r="743" customFormat="false" ht="12.75" hidden="false" customHeight="false" outlineLevel="0" collapsed="false">
      <c r="A743" s="25" t="str">
        <f aca="false">ANAG!$A$1</f>
        <v>971</v>
      </c>
      <c r="B743" s="25" t="str">
        <f aca="false">ANAG!$C$1</f>
        <v>2012</v>
      </c>
      <c r="C743" s="25" t="str">
        <f aca="false">ANAG!$D$1</f>
        <v>Preventivo</v>
      </c>
      <c r="D743" s="25" t="s">
        <v>1890</v>
      </c>
      <c r="E743" s="25" t="s">
        <v>97</v>
      </c>
      <c r="G743" s="25" t="s">
        <v>1869</v>
      </c>
      <c r="H743" s="25" t="s">
        <v>88</v>
      </c>
      <c r="I743" s="25" t="s">
        <v>1870</v>
      </c>
      <c r="J743" s="25" t="s">
        <v>623</v>
      </c>
      <c r="K743" s="25" t="s">
        <v>624</v>
      </c>
      <c r="L743" s="25" t="s">
        <v>1871</v>
      </c>
      <c r="M743" s="25" t="s">
        <v>679</v>
      </c>
      <c r="N743" s="28" t="n">
        <f aca="false">VLOOKUP(D743,'NI-San'!$C$1:$N$1112,11,FALSE())</f>
        <v>0</v>
      </c>
      <c r="O743" s="28" t="n">
        <f aca="false">VLOOKUP(D743,'NI-San'!$C$1:$N$1112,12,FALSE())</f>
        <v>0</v>
      </c>
    </row>
    <row r="744" customFormat="false" ht="12.75" hidden="false" customHeight="false" outlineLevel="0" collapsed="false">
      <c r="A744" s="25" t="str">
        <f aca="false">ANAG!$A$1</f>
        <v>971</v>
      </c>
      <c r="B744" s="25" t="str">
        <f aca="false">ANAG!$C$1</f>
        <v>2012</v>
      </c>
      <c r="C744" s="25" t="str">
        <f aca="false">ANAG!$D$1</f>
        <v>Preventivo</v>
      </c>
      <c r="D744" s="25" t="s">
        <v>1891</v>
      </c>
      <c r="E744" s="25" t="s">
        <v>97</v>
      </c>
      <c r="G744" s="25" t="s">
        <v>1869</v>
      </c>
      <c r="H744" s="25" t="s">
        <v>88</v>
      </c>
      <c r="I744" s="25" t="s">
        <v>1870</v>
      </c>
      <c r="J744" s="25" t="s">
        <v>623</v>
      </c>
      <c r="K744" s="25" t="s">
        <v>624</v>
      </c>
      <c r="L744" s="25" t="s">
        <v>1871</v>
      </c>
      <c r="M744" s="25" t="s">
        <v>682</v>
      </c>
      <c r="N744" s="28" t="n">
        <f aca="false">VLOOKUP(D744,'NI-San'!$C$1:$N$1112,11,FALSE())</f>
        <v>4</v>
      </c>
      <c r="O744" s="28" t="n">
        <f aca="false">VLOOKUP(D744,'NI-San'!$C$1:$N$1112,12,FALSE())</f>
        <v>4</v>
      </c>
    </row>
    <row r="745" customFormat="false" ht="12.75" hidden="false" customHeight="false" outlineLevel="0" collapsed="false">
      <c r="A745" s="25" t="str">
        <f aca="false">ANAG!$A$1</f>
        <v>971</v>
      </c>
      <c r="B745" s="25" t="str">
        <f aca="false">ANAG!$C$1</f>
        <v>2012</v>
      </c>
      <c r="C745" s="25" t="str">
        <f aca="false">ANAG!$D$1</f>
        <v>Preventivo</v>
      </c>
      <c r="D745" s="25" t="s">
        <v>1892</v>
      </c>
      <c r="E745" s="25" t="s">
        <v>97</v>
      </c>
      <c r="G745" s="25" t="s">
        <v>1869</v>
      </c>
      <c r="H745" s="25" t="s">
        <v>88</v>
      </c>
      <c r="I745" s="25" t="s">
        <v>1870</v>
      </c>
      <c r="J745" s="25" t="s">
        <v>623</v>
      </c>
      <c r="K745" s="25" t="s">
        <v>624</v>
      </c>
      <c r="L745" s="25" t="s">
        <v>1871</v>
      </c>
      <c r="M745" s="25" t="s">
        <v>684</v>
      </c>
      <c r="N745" s="28" t="n">
        <f aca="false">VLOOKUP(D745,'NI-San'!$C$1:$N$1112,11,FALSE())</f>
        <v>0</v>
      </c>
      <c r="O745" s="28" t="n">
        <f aca="false">VLOOKUP(D745,'NI-San'!$C$1:$N$1112,12,FALSE())</f>
        <v>0</v>
      </c>
    </row>
    <row r="746" customFormat="false" ht="12.75" hidden="false" customHeight="false" outlineLevel="0" collapsed="false">
      <c r="A746" s="25" t="str">
        <f aca="false">ANAG!$A$1</f>
        <v>971</v>
      </c>
      <c r="B746" s="25" t="str">
        <f aca="false">ANAG!$C$1</f>
        <v>2012</v>
      </c>
      <c r="C746" s="25" t="str">
        <f aca="false">ANAG!$D$1</f>
        <v>Preventivo</v>
      </c>
      <c r="D746" s="25" t="s">
        <v>1893</v>
      </c>
      <c r="E746" s="25" t="s">
        <v>97</v>
      </c>
      <c r="G746" s="25" t="s">
        <v>1869</v>
      </c>
      <c r="H746" s="25" t="s">
        <v>88</v>
      </c>
      <c r="I746" s="25" t="s">
        <v>1870</v>
      </c>
      <c r="J746" s="25" t="s">
        <v>623</v>
      </c>
      <c r="K746" s="25" t="s">
        <v>624</v>
      </c>
      <c r="L746" s="25" t="s">
        <v>1871</v>
      </c>
      <c r="M746" s="25" t="s">
        <v>686</v>
      </c>
      <c r="N746" s="28" t="n">
        <f aca="false">VLOOKUP(D746,'NI-San'!$C$1:$N$1112,11,FALSE())</f>
        <v>0</v>
      </c>
      <c r="O746" s="28" t="n">
        <f aca="false">VLOOKUP(D746,'NI-San'!$C$1:$N$1112,12,FALSE())</f>
        <v>0</v>
      </c>
    </row>
    <row r="747" customFormat="false" ht="12.75" hidden="false" customHeight="false" outlineLevel="0" collapsed="false">
      <c r="A747" s="25" t="str">
        <f aca="false">ANAG!$A$1</f>
        <v>971</v>
      </c>
      <c r="B747" s="25" t="str">
        <f aca="false">ANAG!$C$1</f>
        <v>2012</v>
      </c>
      <c r="C747" s="25" t="str">
        <f aca="false">ANAG!$D$1</f>
        <v>Preventivo</v>
      </c>
      <c r="D747" s="25" t="s">
        <v>1894</v>
      </c>
      <c r="E747" s="25" t="s">
        <v>97</v>
      </c>
      <c r="G747" s="25" t="s">
        <v>1869</v>
      </c>
      <c r="H747" s="25" t="s">
        <v>88</v>
      </c>
      <c r="I747" s="25" t="s">
        <v>1870</v>
      </c>
      <c r="J747" s="25" t="s">
        <v>623</v>
      </c>
      <c r="K747" s="25" t="s">
        <v>624</v>
      </c>
      <c r="L747" s="25" t="s">
        <v>1871</v>
      </c>
      <c r="M747" s="25" t="s">
        <v>689</v>
      </c>
      <c r="N747" s="28" t="n">
        <f aca="false">VLOOKUP(D747,'NI-San'!$C$1:$N$1112,11,FALSE())</f>
        <v>0</v>
      </c>
      <c r="O747" s="28" t="n">
        <f aca="false">VLOOKUP(D747,'NI-San'!$C$1:$N$1112,12,FALSE())</f>
        <v>0</v>
      </c>
    </row>
    <row r="748" customFormat="false" ht="12.75" hidden="false" customHeight="false" outlineLevel="0" collapsed="false">
      <c r="A748" s="25" t="str">
        <f aca="false">ANAG!$A$1</f>
        <v>971</v>
      </c>
      <c r="B748" s="25" t="str">
        <f aca="false">ANAG!$C$1</f>
        <v>2012</v>
      </c>
      <c r="C748" s="25" t="str">
        <f aca="false">ANAG!$D$1</f>
        <v>Preventivo</v>
      </c>
      <c r="D748" s="25" t="s">
        <v>1895</v>
      </c>
      <c r="E748" s="25" t="s">
        <v>97</v>
      </c>
      <c r="G748" s="25" t="s">
        <v>1869</v>
      </c>
      <c r="H748" s="25" t="s">
        <v>88</v>
      </c>
      <c r="I748" s="25" t="s">
        <v>1870</v>
      </c>
      <c r="J748" s="25" t="s">
        <v>623</v>
      </c>
      <c r="K748" s="25" t="s">
        <v>624</v>
      </c>
      <c r="L748" s="25" t="s">
        <v>1871</v>
      </c>
      <c r="M748" s="25" t="s">
        <v>1896</v>
      </c>
      <c r="N748" s="28" t="n">
        <f aca="false">VLOOKUP(D748,'NI-San'!$C$1:$N$1112,11,FALSE())</f>
        <v>0</v>
      </c>
      <c r="O748" s="28" t="n">
        <f aca="false">VLOOKUP(D748,'NI-San'!$C$1:$N$1112,12,FALSE())</f>
        <v>0</v>
      </c>
    </row>
    <row r="749" customFormat="false" ht="12.75" hidden="false" customHeight="false" outlineLevel="0" collapsed="false">
      <c r="A749" s="25" t="str">
        <f aca="false">ANAG!$A$1</f>
        <v>971</v>
      </c>
      <c r="B749" s="25" t="str">
        <f aca="false">ANAG!$C$1</f>
        <v>2012</v>
      </c>
      <c r="C749" s="25" t="str">
        <f aca="false">ANAG!$D$1</f>
        <v>Preventivo</v>
      </c>
      <c r="D749" s="25" t="s">
        <v>1897</v>
      </c>
      <c r="E749" s="25" t="s">
        <v>97</v>
      </c>
      <c r="H749" s="25" t="s">
        <v>98</v>
      </c>
      <c r="M749" s="25" t="s">
        <v>1898</v>
      </c>
      <c r="N749" s="28" t="n">
        <f aca="false">VLOOKUP(D749,'NI-San'!$C$1:$N$1112,11,FALSE())</f>
        <v>92</v>
      </c>
      <c r="O749" s="28" t="n">
        <f aca="false">VLOOKUP(D749,'NI-San'!$C$1:$N$1112,12,FALSE())</f>
        <v>92</v>
      </c>
    </row>
    <row r="750" customFormat="false" ht="12.75" hidden="false" customHeight="false" outlineLevel="0" collapsed="false">
      <c r="A750" s="25" t="str">
        <f aca="false">ANAG!$A$1</f>
        <v>971</v>
      </c>
      <c r="B750" s="25" t="str">
        <f aca="false">ANAG!$C$1</f>
        <v>2012</v>
      </c>
      <c r="C750" s="25" t="str">
        <f aca="false">ANAG!$D$1</f>
        <v>Preventivo</v>
      </c>
      <c r="D750" s="25" t="s">
        <v>1899</v>
      </c>
      <c r="E750" s="25" t="s">
        <v>97</v>
      </c>
      <c r="G750" s="25" t="s">
        <v>1900</v>
      </c>
      <c r="H750" s="25" t="s">
        <v>88</v>
      </c>
      <c r="I750" s="25" t="s">
        <v>1901</v>
      </c>
      <c r="J750" s="25" t="s">
        <v>623</v>
      </c>
      <c r="K750" s="25" t="s">
        <v>624</v>
      </c>
      <c r="L750" s="25" t="s">
        <v>1902</v>
      </c>
      <c r="M750" s="25" t="s">
        <v>701</v>
      </c>
      <c r="N750" s="28" t="n">
        <f aca="false">VLOOKUP(D750,'NI-San'!$C$1:$N$1112,11,FALSE())</f>
        <v>2</v>
      </c>
      <c r="O750" s="28" t="n">
        <f aca="false">VLOOKUP(D750,'NI-San'!$C$1:$N$1112,12,FALSE())</f>
        <v>2</v>
      </c>
    </row>
    <row r="751" customFormat="false" ht="12.75" hidden="false" customHeight="false" outlineLevel="0" collapsed="false">
      <c r="A751" s="25" t="str">
        <f aca="false">ANAG!$A$1</f>
        <v>971</v>
      </c>
      <c r="B751" s="25" t="str">
        <f aca="false">ANAG!$C$1</f>
        <v>2012</v>
      </c>
      <c r="C751" s="25" t="str">
        <f aca="false">ANAG!$D$1</f>
        <v>Preventivo</v>
      </c>
      <c r="D751" s="25" t="s">
        <v>1903</v>
      </c>
      <c r="E751" s="25" t="s">
        <v>97</v>
      </c>
      <c r="G751" s="25" t="s">
        <v>1900</v>
      </c>
      <c r="H751" s="25" t="s">
        <v>88</v>
      </c>
      <c r="I751" s="25" t="s">
        <v>1901</v>
      </c>
      <c r="J751" s="25" t="s">
        <v>623</v>
      </c>
      <c r="K751" s="25" t="s">
        <v>624</v>
      </c>
      <c r="L751" s="25" t="s">
        <v>1902</v>
      </c>
      <c r="M751" s="25" t="s">
        <v>704</v>
      </c>
      <c r="N751" s="28" t="n">
        <f aca="false">VLOOKUP(D751,'NI-San'!$C$1:$N$1112,11,FALSE())</f>
        <v>5</v>
      </c>
      <c r="O751" s="28" t="n">
        <f aca="false">VLOOKUP(D751,'NI-San'!$C$1:$N$1112,12,FALSE())</f>
        <v>5</v>
      </c>
    </row>
    <row r="752" customFormat="false" ht="12.75" hidden="false" customHeight="false" outlineLevel="0" collapsed="false">
      <c r="A752" s="25" t="str">
        <f aca="false">ANAG!$A$1</f>
        <v>971</v>
      </c>
      <c r="B752" s="25" t="str">
        <f aca="false">ANAG!$C$1</f>
        <v>2012</v>
      </c>
      <c r="C752" s="25" t="str">
        <f aca="false">ANAG!$D$1</f>
        <v>Preventivo</v>
      </c>
      <c r="D752" s="25" t="s">
        <v>1904</v>
      </c>
      <c r="E752" s="25" t="s">
        <v>97</v>
      </c>
      <c r="G752" s="25" t="s">
        <v>1900</v>
      </c>
      <c r="H752" s="25" t="s">
        <v>88</v>
      </c>
      <c r="I752" s="25" t="s">
        <v>1901</v>
      </c>
      <c r="J752" s="25" t="s">
        <v>623</v>
      </c>
      <c r="K752" s="25" t="s">
        <v>624</v>
      </c>
      <c r="L752" s="25" t="s">
        <v>1902</v>
      </c>
      <c r="M752" s="25" t="s">
        <v>1905</v>
      </c>
      <c r="N752" s="28" t="n">
        <f aca="false">VLOOKUP(D752,'NI-San'!$C$1:$N$1112,11,FALSE())</f>
        <v>0</v>
      </c>
      <c r="O752" s="28" t="n">
        <f aca="false">VLOOKUP(D752,'NI-San'!$C$1:$N$1112,12,FALSE())</f>
        <v>0</v>
      </c>
    </row>
    <row r="753" customFormat="false" ht="12.75" hidden="false" customHeight="false" outlineLevel="0" collapsed="false">
      <c r="A753" s="25" t="str">
        <f aca="false">ANAG!$A$1</f>
        <v>971</v>
      </c>
      <c r="B753" s="25" t="str">
        <f aca="false">ANAG!$C$1</f>
        <v>2012</v>
      </c>
      <c r="C753" s="25" t="str">
        <f aca="false">ANAG!$D$1</f>
        <v>Preventivo</v>
      </c>
      <c r="D753" s="25" t="s">
        <v>1906</v>
      </c>
      <c r="E753" s="25" t="s">
        <v>97</v>
      </c>
      <c r="G753" s="25" t="s">
        <v>1900</v>
      </c>
      <c r="H753" s="25" t="s">
        <v>88</v>
      </c>
      <c r="I753" s="25" t="s">
        <v>1901</v>
      </c>
      <c r="J753" s="25" t="s">
        <v>623</v>
      </c>
      <c r="K753" s="25" t="s">
        <v>624</v>
      </c>
      <c r="L753" s="25" t="s">
        <v>1902</v>
      </c>
      <c r="M753" s="25" t="s">
        <v>709</v>
      </c>
      <c r="N753" s="28" t="n">
        <f aca="false">VLOOKUP(D753,'NI-San'!$C$1:$N$1112,11,FALSE())</f>
        <v>0</v>
      </c>
      <c r="O753" s="28" t="n">
        <f aca="false">VLOOKUP(D753,'NI-San'!$C$1:$N$1112,12,FALSE())</f>
        <v>0</v>
      </c>
    </row>
    <row r="754" customFormat="false" ht="12.75" hidden="false" customHeight="false" outlineLevel="0" collapsed="false">
      <c r="A754" s="25" t="str">
        <f aca="false">ANAG!$A$1</f>
        <v>971</v>
      </c>
      <c r="B754" s="25" t="str">
        <f aca="false">ANAG!$C$1</f>
        <v>2012</v>
      </c>
      <c r="C754" s="25" t="str">
        <f aca="false">ANAG!$D$1</f>
        <v>Preventivo</v>
      </c>
      <c r="D754" s="25" t="s">
        <v>1907</v>
      </c>
      <c r="E754" s="25" t="s">
        <v>97</v>
      </c>
      <c r="G754" s="25" t="s">
        <v>1900</v>
      </c>
      <c r="H754" s="25" t="s">
        <v>88</v>
      </c>
      <c r="I754" s="25" t="s">
        <v>1901</v>
      </c>
      <c r="J754" s="25" t="s">
        <v>623</v>
      </c>
      <c r="K754" s="25" t="s">
        <v>624</v>
      </c>
      <c r="L754" s="25" t="s">
        <v>1902</v>
      </c>
      <c r="M754" s="25" t="s">
        <v>712</v>
      </c>
      <c r="N754" s="28" t="n">
        <f aca="false">VLOOKUP(D754,'NI-San'!$C$1:$N$1112,11,FALSE())</f>
        <v>29</v>
      </c>
      <c r="O754" s="28" t="n">
        <f aca="false">VLOOKUP(D754,'NI-San'!$C$1:$N$1112,12,FALSE())</f>
        <v>29</v>
      </c>
    </row>
    <row r="755" customFormat="false" ht="12.75" hidden="false" customHeight="false" outlineLevel="0" collapsed="false">
      <c r="A755" s="25" t="str">
        <f aca="false">ANAG!$A$1</f>
        <v>971</v>
      </c>
      <c r="B755" s="25" t="str">
        <f aca="false">ANAG!$C$1</f>
        <v>2012</v>
      </c>
      <c r="C755" s="25" t="str">
        <f aca="false">ANAG!$D$1</f>
        <v>Preventivo</v>
      </c>
      <c r="D755" s="25" t="s">
        <v>1908</v>
      </c>
      <c r="E755" s="25" t="s">
        <v>97</v>
      </c>
      <c r="G755" s="25" t="s">
        <v>1900</v>
      </c>
      <c r="H755" s="25" t="s">
        <v>88</v>
      </c>
      <c r="I755" s="25" t="s">
        <v>1901</v>
      </c>
      <c r="J755" s="25" t="s">
        <v>623</v>
      </c>
      <c r="K755" s="25" t="s">
        <v>624</v>
      </c>
      <c r="L755" s="25" t="s">
        <v>1902</v>
      </c>
      <c r="M755" s="25" t="s">
        <v>1909</v>
      </c>
      <c r="N755" s="28" t="n">
        <f aca="false">VLOOKUP(D755,'NI-San'!$C$1:$N$1112,11,FALSE())</f>
        <v>0</v>
      </c>
      <c r="O755" s="28" t="n">
        <f aca="false">VLOOKUP(D755,'NI-San'!$C$1:$N$1112,12,FALSE())</f>
        <v>0</v>
      </c>
    </row>
    <row r="756" customFormat="false" ht="12.75" hidden="false" customHeight="false" outlineLevel="0" collapsed="false">
      <c r="A756" s="25" t="str">
        <f aca="false">ANAG!$A$1</f>
        <v>971</v>
      </c>
      <c r="B756" s="25" t="str">
        <f aca="false">ANAG!$C$1</f>
        <v>2012</v>
      </c>
      <c r="C756" s="25" t="str">
        <f aca="false">ANAG!$D$1</f>
        <v>Preventivo</v>
      </c>
      <c r="D756" s="25" t="s">
        <v>1910</v>
      </c>
      <c r="E756" s="25" t="s">
        <v>97</v>
      </c>
      <c r="G756" s="25" t="s">
        <v>1900</v>
      </c>
      <c r="H756" s="25" t="s">
        <v>88</v>
      </c>
      <c r="I756" s="25" t="s">
        <v>1901</v>
      </c>
      <c r="J756" s="25" t="s">
        <v>623</v>
      </c>
      <c r="K756" s="25" t="s">
        <v>624</v>
      </c>
      <c r="L756" s="25" t="s">
        <v>1902</v>
      </c>
      <c r="M756" s="25" t="s">
        <v>1911</v>
      </c>
      <c r="N756" s="28" t="n">
        <f aca="false">VLOOKUP(D756,'NI-San'!$C$1:$N$1112,11,FALSE())</f>
        <v>0</v>
      </c>
      <c r="O756" s="28" t="n">
        <f aca="false">VLOOKUP(D756,'NI-San'!$C$1:$N$1112,12,FALSE())</f>
        <v>0</v>
      </c>
    </row>
    <row r="757" customFormat="false" ht="12.75" hidden="false" customHeight="false" outlineLevel="0" collapsed="false">
      <c r="A757" s="25" t="str">
        <f aca="false">ANAG!$A$1</f>
        <v>971</v>
      </c>
      <c r="B757" s="25" t="str">
        <f aca="false">ANAG!$C$1</f>
        <v>2012</v>
      </c>
      <c r="C757" s="25" t="str">
        <f aca="false">ANAG!$D$1</f>
        <v>Preventivo</v>
      </c>
      <c r="D757" s="25" t="s">
        <v>1912</v>
      </c>
      <c r="E757" s="25" t="s">
        <v>97</v>
      </c>
      <c r="G757" s="25" t="s">
        <v>1900</v>
      </c>
      <c r="H757" s="25" t="s">
        <v>88</v>
      </c>
      <c r="I757" s="25" t="s">
        <v>1901</v>
      </c>
      <c r="J757" s="25" t="s">
        <v>623</v>
      </c>
      <c r="K757" s="25" t="s">
        <v>624</v>
      </c>
      <c r="L757" s="25" t="s">
        <v>1902</v>
      </c>
      <c r="M757" s="25" t="s">
        <v>719</v>
      </c>
      <c r="N757" s="28" t="n">
        <f aca="false">VLOOKUP(D757,'NI-San'!$C$1:$N$1112,11,FALSE())</f>
        <v>0</v>
      </c>
      <c r="O757" s="28" t="n">
        <f aca="false">VLOOKUP(D757,'NI-San'!$C$1:$N$1112,12,FALSE())</f>
        <v>0</v>
      </c>
    </row>
    <row r="758" customFormat="false" ht="12.75" hidden="false" customHeight="false" outlineLevel="0" collapsed="false">
      <c r="A758" s="25" t="str">
        <f aca="false">ANAG!$A$1</f>
        <v>971</v>
      </c>
      <c r="B758" s="25" t="str">
        <f aca="false">ANAG!$C$1</f>
        <v>2012</v>
      </c>
      <c r="C758" s="25" t="str">
        <f aca="false">ANAG!$D$1</f>
        <v>Preventivo</v>
      </c>
      <c r="D758" s="25" t="s">
        <v>1913</v>
      </c>
      <c r="E758" s="25" t="s">
        <v>97</v>
      </c>
      <c r="G758" s="25" t="s">
        <v>1900</v>
      </c>
      <c r="H758" s="25" t="s">
        <v>88</v>
      </c>
      <c r="I758" s="25" t="s">
        <v>1901</v>
      </c>
      <c r="J758" s="25" t="s">
        <v>623</v>
      </c>
      <c r="K758" s="25" t="s">
        <v>624</v>
      </c>
      <c r="L758" s="25" t="s">
        <v>1902</v>
      </c>
      <c r="M758" s="25" t="s">
        <v>1914</v>
      </c>
      <c r="N758" s="28" t="n">
        <f aca="false">VLOOKUP(D758,'NI-San'!$C$1:$N$1112,11,FALSE())</f>
        <v>56</v>
      </c>
      <c r="O758" s="28" t="n">
        <f aca="false">VLOOKUP(D758,'NI-San'!$C$1:$N$1112,12,FALSE())</f>
        <v>56</v>
      </c>
    </row>
    <row r="759" customFormat="false" ht="12.75" hidden="false" customHeight="false" outlineLevel="0" collapsed="false">
      <c r="A759" s="25" t="str">
        <f aca="false">ANAG!$A$1</f>
        <v>971</v>
      </c>
      <c r="B759" s="25" t="str">
        <f aca="false">ANAG!$C$1</f>
        <v>2012</v>
      </c>
      <c r="C759" s="25" t="str">
        <f aca="false">ANAG!$D$1</f>
        <v>Preventivo</v>
      </c>
      <c r="D759" s="25" t="s">
        <v>1915</v>
      </c>
      <c r="E759" s="25" t="s">
        <v>97</v>
      </c>
      <c r="G759" s="25" t="s">
        <v>1900</v>
      </c>
      <c r="H759" s="25" t="s">
        <v>88</v>
      </c>
      <c r="I759" s="25" t="s">
        <v>1901</v>
      </c>
      <c r="J759" s="25" t="s">
        <v>623</v>
      </c>
      <c r="K759" s="25" t="s">
        <v>624</v>
      </c>
      <c r="L759" s="25" t="s">
        <v>1902</v>
      </c>
      <c r="M759" s="25" t="s">
        <v>1916</v>
      </c>
      <c r="N759" s="28" t="n">
        <f aca="false">VLOOKUP(D759,'NI-San'!$C$1:$N$1112,11,FALSE())</f>
        <v>0</v>
      </c>
      <c r="O759" s="28" t="n">
        <f aca="false">VLOOKUP(D759,'NI-San'!$C$1:$N$1112,12,FALSE())</f>
        <v>0</v>
      </c>
    </row>
    <row r="760" customFormat="false" ht="12.75" hidden="false" customHeight="false" outlineLevel="0" collapsed="false">
      <c r="A760" s="25" t="str">
        <f aca="false">ANAG!$A$1</f>
        <v>971</v>
      </c>
      <c r="B760" s="25" t="str">
        <f aca="false">ANAG!$C$1</f>
        <v>2012</v>
      </c>
      <c r="C760" s="25" t="str">
        <f aca="false">ANAG!$D$1</f>
        <v>Preventivo</v>
      </c>
      <c r="D760" s="25" t="s">
        <v>1917</v>
      </c>
      <c r="E760" s="25" t="s">
        <v>97</v>
      </c>
      <c r="G760" s="25" t="s">
        <v>1900</v>
      </c>
      <c r="H760" s="25" t="s">
        <v>88</v>
      </c>
      <c r="I760" s="25" t="s">
        <v>1901</v>
      </c>
      <c r="J760" s="25" t="s">
        <v>623</v>
      </c>
      <c r="K760" s="25" t="s">
        <v>624</v>
      </c>
      <c r="L760" s="25" t="s">
        <v>1902</v>
      </c>
      <c r="M760" s="25" t="s">
        <v>1918</v>
      </c>
      <c r="N760" s="28" t="n">
        <f aca="false">VLOOKUP(D760,'NI-San'!$C$1:$N$1112,11,FALSE())</f>
        <v>0</v>
      </c>
      <c r="O760" s="28" t="n">
        <f aca="false">VLOOKUP(D760,'NI-San'!$C$1:$N$1112,12,FALSE())</f>
        <v>0</v>
      </c>
    </row>
    <row r="761" customFormat="false" ht="12.75" hidden="false" customHeight="false" outlineLevel="0" collapsed="false">
      <c r="A761" s="25" t="str">
        <f aca="false">ANAG!$A$1</f>
        <v>971</v>
      </c>
      <c r="B761" s="25" t="str">
        <f aca="false">ANAG!$C$1</f>
        <v>2012</v>
      </c>
      <c r="C761" s="25" t="str">
        <f aca="false">ANAG!$D$1</f>
        <v>Preventivo</v>
      </c>
      <c r="D761" s="25" t="s">
        <v>1919</v>
      </c>
      <c r="E761" s="25" t="s">
        <v>97</v>
      </c>
      <c r="G761" s="25" t="s">
        <v>1900</v>
      </c>
      <c r="H761" s="25" t="s">
        <v>88</v>
      </c>
      <c r="I761" s="25" t="s">
        <v>1901</v>
      </c>
      <c r="J761" s="25" t="s">
        <v>623</v>
      </c>
      <c r="K761" s="25" t="s">
        <v>624</v>
      </c>
      <c r="L761" s="25" t="s">
        <v>1902</v>
      </c>
      <c r="M761" s="25" t="s">
        <v>1920</v>
      </c>
      <c r="N761" s="28" t="n">
        <f aca="false">VLOOKUP(D761,'NI-San'!$C$1:$N$1112,11,FALSE())</f>
        <v>0</v>
      </c>
      <c r="O761" s="28" t="n">
        <f aca="false">VLOOKUP(D761,'NI-San'!$C$1:$N$1112,12,FALSE())</f>
        <v>0</v>
      </c>
    </row>
    <row r="762" customFormat="false" ht="12.75" hidden="false" customHeight="false" outlineLevel="0" collapsed="false">
      <c r="A762" s="25" t="str">
        <f aca="false">ANAG!$A$1</f>
        <v>971</v>
      </c>
      <c r="B762" s="25" t="str">
        <f aca="false">ANAG!$C$1</f>
        <v>2012</v>
      </c>
      <c r="C762" s="25" t="str">
        <f aca="false">ANAG!$D$1</f>
        <v>Preventivo</v>
      </c>
      <c r="D762" s="25" t="s">
        <v>1921</v>
      </c>
      <c r="E762" s="25" t="s">
        <v>97</v>
      </c>
      <c r="H762" s="25" t="s">
        <v>98</v>
      </c>
      <c r="M762" s="25" t="s">
        <v>1922</v>
      </c>
      <c r="N762" s="28" t="n">
        <f aca="false">VLOOKUP(D762,'NI-San'!$C$1:$N$1112,11,FALSE())</f>
        <v>1330</v>
      </c>
      <c r="O762" s="28" t="n">
        <f aca="false">VLOOKUP(D762,'NI-San'!$C$1:$N$1112,12,FALSE())</f>
        <v>1330</v>
      </c>
    </row>
    <row r="763" customFormat="false" ht="12.75" hidden="false" customHeight="false" outlineLevel="0" collapsed="false">
      <c r="A763" s="25" t="str">
        <f aca="false">ANAG!$A$1</f>
        <v>971</v>
      </c>
      <c r="B763" s="25" t="str">
        <f aca="false">ANAG!$C$1</f>
        <v>2012</v>
      </c>
      <c r="C763" s="25" t="str">
        <f aca="false">ANAG!$D$1</f>
        <v>Preventivo</v>
      </c>
      <c r="D763" s="25" t="s">
        <v>1923</v>
      </c>
      <c r="E763" s="25" t="s">
        <v>97</v>
      </c>
      <c r="G763" s="25" t="s">
        <v>1924</v>
      </c>
      <c r="H763" s="25" t="s">
        <v>88</v>
      </c>
      <c r="I763" s="25" t="s">
        <v>1925</v>
      </c>
      <c r="J763" s="25" t="s">
        <v>1926</v>
      </c>
      <c r="K763" s="25" t="s">
        <v>1927</v>
      </c>
      <c r="L763" s="25" t="s">
        <v>1928</v>
      </c>
      <c r="M763" s="25" t="s">
        <v>1929</v>
      </c>
      <c r="N763" s="28" t="n">
        <f aca="false">VLOOKUP(D763,'NI-San'!$C$1:$N$1112,11,FALSE())</f>
        <v>0</v>
      </c>
      <c r="O763" s="28" t="n">
        <f aca="false">VLOOKUP(D763,'NI-San'!$C$1:$N$1112,12,FALSE())</f>
        <v>0</v>
      </c>
    </row>
    <row r="764" customFormat="false" ht="12.75" hidden="false" customHeight="false" outlineLevel="0" collapsed="false">
      <c r="A764" s="25" t="str">
        <f aca="false">ANAG!$A$1</f>
        <v>971</v>
      </c>
      <c r="B764" s="25" t="str">
        <f aca="false">ANAG!$C$1</f>
        <v>2012</v>
      </c>
      <c r="C764" s="25" t="str">
        <f aca="false">ANAG!$D$1</f>
        <v>Preventivo</v>
      </c>
      <c r="D764" s="25" t="s">
        <v>1930</v>
      </c>
      <c r="E764" s="25" t="s">
        <v>97</v>
      </c>
      <c r="G764" s="25" t="s">
        <v>1931</v>
      </c>
      <c r="H764" s="25" t="s">
        <v>88</v>
      </c>
      <c r="I764" s="25" t="s">
        <v>1925</v>
      </c>
      <c r="J764" s="25" t="s">
        <v>1926</v>
      </c>
      <c r="K764" s="25" t="s">
        <v>1927</v>
      </c>
      <c r="L764" s="25" t="s">
        <v>1928</v>
      </c>
      <c r="M764" s="25" t="s">
        <v>1932</v>
      </c>
      <c r="N764" s="28" t="n">
        <f aca="false">VLOOKUP(D764,'NI-San'!$C$1:$N$1112,11,FALSE())</f>
        <v>0</v>
      </c>
      <c r="O764" s="28" t="n">
        <f aca="false">VLOOKUP(D764,'NI-San'!$C$1:$N$1112,12,FALSE())</f>
        <v>0</v>
      </c>
    </row>
    <row r="765" customFormat="false" ht="12.75" hidden="false" customHeight="false" outlineLevel="0" collapsed="false">
      <c r="A765" s="25" t="str">
        <f aca="false">ANAG!$A$1</f>
        <v>971</v>
      </c>
      <c r="B765" s="25" t="str">
        <f aca="false">ANAG!$C$1</f>
        <v>2012</v>
      </c>
      <c r="C765" s="25" t="str">
        <f aca="false">ANAG!$D$1</f>
        <v>Preventivo</v>
      </c>
      <c r="D765" s="25" t="s">
        <v>1933</v>
      </c>
      <c r="E765" s="25" t="s">
        <v>97</v>
      </c>
      <c r="G765" s="25" t="s">
        <v>1934</v>
      </c>
      <c r="H765" s="25" t="s">
        <v>88</v>
      </c>
      <c r="I765" s="25" t="s">
        <v>1925</v>
      </c>
      <c r="J765" s="25" t="s">
        <v>1926</v>
      </c>
      <c r="K765" s="25" t="s">
        <v>1927</v>
      </c>
      <c r="L765" s="25" t="s">
        <v>1928</v>
      </c>
      <c r="M765" s="25" t="s">
        <v>1935</v>
      </c>
      <c r="N765" s="28" t="n">
        <f aca="false">VLOOKUP(D765,'NI-San'!$C$1:$N$1112,11,FALSE())</f>
        <v>1090</v>
      </c>
      <c r="O765" s="28" t="n">
        <f aca="false">VLOOKUP(D765,'NI-San'!$C$1:$N$1112,12,FALSE())</f>
        <v>1300</v>
      </c>
    </row>
    <row r="766" customFormat="false" ht="12.75" hidden="false" customHeight="false" outlineLevel="0" collapsed="false">
      <c r="A766" s="25" t="str">
        <f aca="false">ANAG!$A$1</f>
        <v>971</v>
      </c>
      <c r="B766" s="25" t="str">
        <f aca="false">ANAG!$C$1</f>
        <v>2012</v>
      </c>
      <c r="C766" s="25" t="str">
        <f aca="false">ANAG!$D$1</f>
        <v>Preventivo</v>
      </c>
      <c r="D766" s="25" t="s">
        <v>1936</v>
      </c>
      <c r="E766" s="25" t="s">
        <v>97</v>
      </c>
      <c r="G766" s="25" t="s">
        <v>1937</v>
      </c>
      <c r="H766" s="25" t="s">
        <v>88</v>
      </c>
      <c r="I766" s="25" t="s">
        <v>1925</v>
      </c>
      <c r="J766" s="25" t="s">
        <v>1926</v>
      </c>
      <c r="K766" s="25" t="s">
        <v>1927</v>
      </c>
      <c r="L766" s="25" t="s">
        <v>1938</v>
      </c>
      <c r="M766" s="25" t="s">
        <v>1939</v>
      </c>
      <c r="N766" s="28" t="n">
        <f aca="false">VLOOKUP(D766,'NI-San'!$C$1:$N$1112,11,FALSE())</f>
        <v>0</v>
      </c>
      <c r="O766" s="28" t="n">
        <f aca="false">VLOOKUP(D766,'NI-San'!$C$1:$N$1112,12,FALSE())</f>
        <v>0</v>
      </c>
    </row>
    <row r="767" customFormat="false" ht="12.75" hidden="false" customHeight="false" outlineLevel="0" collapsed="false">
      <c r="A767" s="25" t="str">
        <f aca="false">ANAG!$A$1</f>
        <v>971</v>
      </c>
      <c r="B767" s="25" t="str">
        <f aca="false">ANAG!$C$1</f>
        <v>2012</v>
      </c>
      <c r="C767" s="25" t="str">
        <f aca="false">ANAG!$D$1</f>
        <v>Preventivo</v>
      </c>
      <c r="D767" s="25" t="s">
        <v>1940</v>
      </c>
      <c r="E767" s="25" t="s">
        <v>97</v>
      </c>
      <c r="G767" s="25" t="s">
        <v>1941</v>
      </c>
      <c r="H767" s="25" t="s">
        <v>88</v>
      </c>
      <c r="I767" s="25" t="s">
        <v>1925</v>
      </c>
      <c r="J767" s="25" t="s">
        <v>1926</v>
      </c>
      <c r="K767" s="25" t="s">
        <v>1927</v>
      </c>
      <c r="L767" s="25" t="s">
        <v>1942</v>
      </c>
      <c r="M767" s="25" t="s">
        <v>1943</v>
      </c>
      <c r="N767" s="28" t="n">
        <f aca="false">VLOOKUP(D767,'NI-San'!$C$1:$N$1112,11,FALSE())</f>
        <v>0</v>
      </c>
      <c r="O767" s="28" t="n">
        <f aca="false">VLOOKUP(D767,'NI-San'!$C$1:$N$1112,12,FALSE())</f>
        <v>0</v>
      </c>
    </row>
    <row r="768" customFormat="false" ht="12.75" hidden="false" customHeight="false" outlineLevel="0" collapsed="false">
      <c r="A768" s="25" t="str">
        <f aca="false">ANAG!$A$1</f>
        <v>971</v>
      </c>
      <c r="B768" s="25" t="str">
        <f aca="false">ANAG!$C$1</f>
        <v>2012</v>
      </c>
      <c r="C768" s="25" t="str">
        <f aca="false">ANAG!$D$1</f>
        <v>Preventivo</v>
      </c>
      <c r="D768" s="25" t="s">
        <v>1944</v>
      </c>
      <c r="E768" s="25" t="s">
        <v>97</v>
      </c>
      <c r="G768" s="25" t="s">
        <v>1945</v>
      </c>
      <c r="H768" s="25" t="s">
        <v>88</v>
      </c>
      <c r="I768" s="25" t="s">
        <v>1925</v>
      </c>
      <c r="J768" s="25" t="s">
        <v>1926</v>
      </c>
      <c r="K768" s="25" t="s">
        <v>1927</v>
      </c>
      <c r="L768" s="25" t="s">
        <v>1946</v>
      </c>
      <c r="M768" s="25" t="s">
        <v>1947</v>
      </c>
      <c r="N768" s="28" t="n">
        <f aca="false">VLOOKUP(D768,'NI-San'!$C$1:$N$1112,11,FALSE())</f>
        <v>0</v>
      </c>
      <c r="O768" s="28" t="n">
        <f aca="false">VLOOKUP(D768,'NI-San'!$C$1:$N$1112,12,FALSE())</f>
        <v>0</v>
      </c>
    </row>
    <row r="769" customFormat="false" ht="12.75" hidden="false" customHeight="false" outlineLevel="0" collapsed="false">
      <c r="A769" s="25" t="str">
        <f aca="false">ANAG!$A$1</f>
        <v>971</v>
      </c>
      <c r="B769" s="25" t="str">
        <f aca="false">ANAG!$C$1</f>
        <v>2012</v>
      </c>
      <c r="C769" s="25" t="str">
        <f aca="false">ANAG!$D$1</f>
        <v>Preventivo</v>
      </c>
      <c r="D769" s="25" t="s">
        <v>1948</v>
      </c>
      <c r="E769" s="25" t="s">
        <v>97</v>
      </c>
      <c r="G769" s="25" t="s">
        <v>1949</v>
      </c>
      <c r="H769" s="25" t="s">
        <v>88</v>
      </c>
      <c r="I769" s="25" t="s">
        <v>1925</v>
      </c>
      <c r="J769" s="25" t="s">
        <v>1926</v>
      </c>
      <c r="K769" s="25" t="s">
        <v>1927</v>
      </c>
      <c r="L769" s="25" t="s">
        <v>1946</v>
      </c>
      <c r="M769" s="25" t="s">
        <v>1950</v>
      </c>
      <c r="N769" s="28" t="n">
        <f aca="false">VLOOKUP(D769,'NI-San'!$C$1:$N$1112,11,FALSE())</f>
        <v>0</v>
      </c>
      <c r="O769" s="28" t="n">
        <f aca="false">VLOOKUP(D769,'NI-San'!$C$1:$N$1112,12,FALSE())</f>
        <v>0</v>
      </c>
    </row>
    <row r="770" customFormat="false" ht="12.75" hidden="false" customHeight="false" outlineLevel="0" collapsed="false">
      <c r="A770" s="25" t="str">
        <f aca="false">ANAG!$A$1</f>
        <v>971</v>
      </c>
      <c r="B770" s="25" t="str">
        <f aca="false">ANAG!$C$1</f>
        <v>2012</v>
      </c>
      <c r="C770" s="25" t="str">
        <f aca="false">ANAG!$D$1</f>
        <v>Preventivo</v>
      </c>
      <c r="D770" s="25" t="s">
        <v>1951</v>
      </c>
      <c r="E770" s="25" t="s">
        <v>97</v>
      </c>
      <c r="G770" s="25" t="s">
        <v>1952</v>
      </c>
      <c r="H770" s="25" t="s">
        <v>88</v>
      </c>
      <c r="I770" s="25" t="s">
        <v>1925</v>
      </c>
      <c r="J770" s="25" t="s">
        <v>1926</v>
      </c>
      <c r="K770" s="25" t="s">
        <v>1927</v>
      </c>
      <c r="L770" s="25" t="s">
        <v>1946</v>
      </c>
      <c r="M770" s="25" t="s">
        <v>1953</v>
      </c>
      <c r="N770" s="28" t="n">
        <f aca="false">VLOOKUP(D770,'NI-San'!$C$1:$N$1112,11,FALSE())</f>
        <v>0</v>
      </c>
      <c r="O770" s="28" t="n">
        <f aca="false">VLOOKUP(D770,'NI-San'!$C$1:$N$1112,12,FALSE())</f>
        <v>0</v>
      </c>
    </row>
    <row r="771" customFormat="false" ht="12.75" hidden="false" customHeight="false" outlineLevel="0" collapsed="false">
      <c r="A771" s="25" t="str">
        <f aca="false">ANAG!$A$1</f>
        <v>971</v>
      </c>
      <c r="B771" s="25" t="str">
        <f aca="false">ANAG!$C$1</f>
        <v>2012</v>
      </c>
      <c r="C771" s="25" t="str">
        <f aca="false">ANAG!$D$1</f>
        <v>Preventivo</v>
      </c>
      <c r="D771" s="25" t="s">
        <v>1954</v>
      </c>
      <c r="E771" s="25" t="s">
        <v>97</v>
      </c>
      <c r="G771" s="25" t="s">
        <v>1955</v>
      </c>
      <c r="H771" s="25" t="s">
        <v>88</v>
      </c>
      <c r="I771" s="25" t="s">
        <v>1925</v>
      </c>
      <c r="J771" s="25" t="s">
        <v>1926</v>
      </c>
      <c r="K771" s="25" t="s">
        <v>1927</v>
      </c>
      <c r="L771" s="25" t="s">
        <v>1946</v>
      </c>
      <c r="M771" s="25" t="s">
        <v>1956</v>
      </c>
      <c r="N771" s="28" t="n">
        <f aca="false">VLOOKUP(D771,'NI-San'!$C$1:$N$1112,11,FALSE())</f>
        <v>0</v>
      </c>
      <c r="O771" s="28" t="n">
        <f aca="false">VLOOKUP(D771,'NI-San'!$C$1:$N$1112,12,FALSE())</f>
        <v>0</v>
      </c>
    </row>
    <row r="772" customFormat="false" ht="12.75" hidden="false" customHeight="false" outlineLevel="0" collapsed="false">
      <c r="A772" s="25" t="str">
        <f aca="false">ANAG!$A$1</f>
        <v>971</v>
      </c>
      <c r="B772" s="25" t="str">
        <f aca="false">ANAG!$C$1</f>
        <v>2012</v>
      </c>
      <c r="C772" s="25" t="str">
        <f aca="false">ANAG!$D$1</f>
        <v>Preventivo</v>
      </c>
      <c r="D772" s="25" t="s">
        <v>1957</v>
      </c>
      <c r="E772" s="25" t="s">
        <v>97</v>
      </c>
      <c r="G772" s="25" t="s">
        <v>1958</v>
      </c>
      <c r="H772" s="25" t="s">
        <v>88</v>
      </c>
      <c r="I772" s="25" t="s">
        <v>1925</v>
      </c>
      <c r="J772" s="25" t="s">
        <v>1926</v>
      </c>
      <c r="K772" s="25" t="s">
        <v>1927</v>
      </c>
      <c r="L772" s="25" t="s">
        <v>1946</v>
      </c>
      <c r="M772" s="25" t="s">
        <v>1959</v>
      </c>
      <c r="N772" s="28" t="n">
        <f aca="false">VLOOKUP(D772,'NI-San'!$C$1:$N$1112,11,FALSE())</f>
        <v>240</v>
      </c>
      <c r="O772" s="28" t="n">
        <f aca="false">VLOOKUP(D772,'NI-San'!$C$1:$N$1112,12,FALSE())</f>
        <v>30</v>
      </c>
    </row>
    <row r="773" customFormat="false" ht="12.75" hidden="false" customHeight="false" outlineLevel="0" collapsed="false">
      <c r="A773" s="25" t="str">
        <f aca="false">ANAG!$A$1</f>
        <v>971</v>
      </c>
      <c r="B773" s="25" t="str">
        <f aca="false">ANAG!$C$1</f>
        <v>2012</v>
      </c>
      <c r="C773" s="25" t="str">
        <f aca="false">ANAG!$D$1</f>
        <v>Preventivo</v>
      </c>
      <c r="D773" s="25" t="s">
        <v>1960</v>
      </c>
      <c r="E773" s="25" t="s">
        <v>97</v>
      </c>
      <c r="H773" s="25" t="s">
        <v>98</v>
      </c>
      <c r="M773" s="25" t="s">
        <v>1961</v>
      </c>
      <c r="N773" s="28" t="n">
        <f aca="false">VLOOKUP(D773,'NI-San'!$C$1:$N$1112,11,FALSE())</f>
        <v>26</v>
      </c>
      <c r="O773" s="28" t="n">
        <f aca="false">VLOOKUP(D773,'NI-San'!$C$1:$N$1112,12,FALSE())</f>
        <v>0</v>
      </c>
    </row>
    <row r="774" customFormat="false" ht="12.75" hidden="false" customHeight="false" outlineLevel="0" collapsed="false">
      <c r="A774" s="25" t="str">
        <f aca="false">ANAG!$A$1</f>
        <v>971</v>
      </c>
      <c r="B774" s="25" t="str">
        <f aca="false">ANAG!$C$1</f>
        <v>2012</v>
      </c>
      <c r="C774" s="25" t="str">
        <f aca="false">ANAG!$D$1</f>
        <v>Preventivo</v>
      </c>
      <c r="D774" s="25" t="s">
        <v>1962</v>
      </c>
      <c r="E774" s="25" t="s">
        <v>97</v>
      </c>
      <c r="H774" s="25" t="s">
        <v>98</v>
      </c>
      <c r="M774" s="25" t="s">
        <v>1963</v>
      </c>
      <c r="N774" s="28" t="n">
        <f aca="false">VLOOKUP(D774,'NI-San'!$C$1:$N$1112,11,FALSE())</f>
        <v>38</v>
      </c>
      <c r="O774" s="28" t="n">
        <f aca="false">VLOOKUP(D774,'NI-San'!$C$1:$N$1112,12,FALSE())</f>
        <v>0</v>
      </c>
    </row>
    <row r="775" customFormat="false" ht="12.75" hidden="false" customHeight="false" outlineLevel="0" collapsed="false">
      <c r="A775" s="25" t="str">
        <f aca="false">ANAG!$A$1</f>
        <v>971</v>
      </c>
      <c r="B775" s="25" t="str">
        <f aca="false">ANAG!$C$1</f>
        <v>2012</v>
      </c>
      <c r="C775" s="25" t="str">
        <f aca="false">ANAG!$D$1</f>
        <v>Preventivo</v>
      </c>
      <c r="D775" s="25" t="s">
        <v>1964</v>
      </c>
      <c r="E775" s="25" t="s">
        <v>97</v>
      </c>
      <c r="H775" s="25" t="s">
        <v>98</v>
      </c>
      <c r="M775" s="25" t="s">
        <v>1965</v>
      </c>
      <c r="N775" s="28" t="n">
        <f aca="false">VLOOKUP(D775,'NI-San'!$C$1:$N$1112,11,FALSE())</f>
        <v>38</v>
      </c>
      <c r="O775" s="28" t="n">
        <f aca="false">VLOOKUP(D775,'NI-San'!$C$1:$N$1112,12,FALSE())</f>
        <v>0</v>
      </c>
    </row>
    <row r="776" customFormat="false" ht="12.75" hidden="false" customHeight="false" outlineLevel="0" collapsed="false">
      <c r="A776" s="25" t="str">
        <f aca="false">ANAG!$A$1</f>
        <v>971</v>
      </c>
      <c r="B776" s="25" t="str">
        <f aca="false">ANAG!$C$1</f>
        <v>2012</v>
      </c>
      <c r="C776" s="25" t="str">
        <f aca="false">ANAG!$D$1</f>
        <v>Preventivo</v>
      </c>
      <c r="D776" s="25" t="s">
        <v>1966</v>
      </c>
      <c r="E776" s="25" t="s">
        <v>97</v>
      </c>
      <c r="G776" s="25" t="s">
        <v>1967</v>
      </c>
      <c r="H776" s="25" t="s">
        <v>88</v>
      </c>
      <c r="I776" s="25" t="s">
        <v>1968</v>
      </c>
      <c r="J776" s="25" t="s">
        <v>1969</v>
      </c>
      <c r="K776" s="25" t="s">
        <v>1970</v>
      </c>
      <c r="L776" s="25" t="s">
        <v>1971</v>
      </c>
      <c r="M776" s="25" t="s">
        <v>1972</v>
      </c>
      <c r="N776" s="28" t="n">
        <f aca="false">VLOOKUP(D776,'NI-San'!$C$1:$N$1112,11,FALSE())</f>
        <v>38</v>
      </c>
      <c r="O776" s="28" t="n">
        <f aca="false">VLOOKUP(D776,'NI-San'!$C$1:$N$1112,12,FALSE())</f>
        <v>0</v>
      </c>
    </row>
    <row r="777" customFormat="false" ht="12.75" hidden="false" customHeight="false" outlineLevel="0" collapsed="false">
      <c r="A777" s="25" t="str">
        <f aca="false">ANAG!$A$1</f>
        <v>971</v>
      </c>
      <c r="B777" s="25" t="str">
        <f aca="false">ANAG!$C$1</f>
        <v>2012</v>
      </c>
      <c r="C777" s="25" t="str">
        <f aca="false">ANAG!$D$1</f>
        <v>Preventivo</v>
      </c>
      <c r="D777" s="25" t="s">
        <v>1973</v>
      </c>
      <c r="E777" s="25" t="s">
        <v>97</v>
      </c>
      <c r="G777" s="25" t="s">
        <v>1974</v>
      </c>
      <c r="H777" s="25" t="s">
        <v>88</v>
      </c>
      <c r="I777" s="25" t="s">
        <v>1968</v>
      </c>
      <c r="J777" s="25" t="s">
        <v>1969</v>
      </c>
      <c r="K777" s="25" t="s">
        <v>1970</v>
      </c>
      <c r="L777" s="25" t="s">
        <v>1971</v>
      </c>
      <c r="M777" s="25" t="s">
        <v>1975</v>
      </c>
      <c r="N777" s="28" t="n">
        <f aca="false">VLOOKUP(D777,'NI-San'!$C$1:$N$1112,11,FALSE())</f>
        <v>0</v>
      </c>
      <c r="O777" s="28" t="n">
        <f aca="false">VLOOKUP(D777,'NI-San'!$C$1:$N$1112,12,FALSE())</f>
        <v>0</v>
      </c>
    </row>
    <row r="778" customFormat="false" ht="12.75" hidden="false" customHeight="false" outlineLevel="0" collapsed="false">
      <c r="A778" s="25" t="str">
        <f aca="false">ANAG!$A$1</f>
        <v>971</v>
      </c>
      <c r="B778" s="25" t="str">
        <f aca="false">ANAG!$C$1</f>
        <v>2012</v>
      </c>
      <c r="C778" s="25" t="str">
        <f aca="false">ANAG!$D$1</f>
        <v>Preventivo</v>
      </c>
      <c r="D778" s="25" t="s">
        <v>1976</v>
      </c>
      <c r="E778" s="25" t="s">
        <v>97</v>
      </c>
      <c r="G778" s="25" t="s">
        <v>1974</v>
      </c>
      <c r="H778" s="25" t="s">
        <v>88</v>
      </c>
      <c r="I778" s="25" t="s">
        <v>1968</v>
      </c>
      <c r="J778" s="25" t="s">
        <v>1969</v>
      </c>
      <c r="K778" s="25" t="s">
        <v>1970</v>
      </c>
      <c r="L778" s="25" t="s">
        <v>1971</v>
      </c>
      <c r="M778" s="25" t="s">
        <v>1977</v>
      </c>
      <c r="N778" s="28" t="n">
        <f aca="false">VLOOKUP(D778,'NI-San'!$C$1:$N$1112,11,FALSE())</f>
        <v>0</v>
      </c>
      <c r="O778" s="28" t="n">
        <f aca="false">VLOOKUP(D778,'NI-San'!$C$1:$N$1112,12,FALSE())</f>
        <v>0</v>
      </c>
    </row>
    <row r="779" customFormat="false" ht="12.75" hidden="false" customHeight="false" outlineLevel="0" collapsed="false">
      <c r="A779" s="25" t="str">
        <f aca="false">ANAG!$A$1</f>
        <v>971</v>
      </c>
      <c r="B779" s="25" t="str">
        <f aca="false">ANAG!$C$1</f>
        <v>2012</v>
      </c>
      <c r="C779" s="25" t="str">
        <f aca="false">ANAG!$D$1</f>
        <v>Preventivo</v>
      </c>
      <c r="D779" s="25" t="s">
        <v>1978</v>
      </c>
      <c r="E779" s="25" t="s">
        <v>97</v>
      </c>
      <c r="G779" s="25" t="s">
        <v>1979</v>
      </c>
      <c r="H779" s="25" t="s">
        <v>88</v>
      </c>
      <c r="I779" s="25" t="s">
        <v>1968</v>
      </c>
      <c r="J779" s="25" t="s">
        <v>1969</v>
      </c>
      <c r="K779" s="25" t="s">
        <v>1970</v>
      </c>
      <c r="L779" s="25" t="s">
        <v>1971</v>
      </c>
      <c r="M779" s="25" t="s">
        <v>1980</v>
      </c>
      <c r="N779" s="28" t="n">
        <f aca="false">VLOOKUP(D779,'NI-San'!$C$1:$N$1112,11,FALSE())</f>
        <v>0</v>
      </c>
      <c r="O779" s="28" t="n">
        <f aca="false">VLOOKUP(D779,'NI-San'!$C$1:$N$1112,12,FALSE())</f>
        <v>0</v>
      </c>
    </row>
    <row r="780" customFormat="false" ht="12.75" hidden="false" customHeight="false" outlineLevel="0" collapsed="false">
      <c r="A780" s="25" t="str">
        <f aca="false">ANAG!$A$1</f>
        <v>971</v>
      </c>
      <c r="B780" s="25" t="str">
        <f aca="false">ANAG!$C$1</f>
        <v>2012</v>
      </c>
      <c r="C780" s="25" t="str">
        <f aca="false">ANAG!$D$1</f>
        <v>Preventivo</v>
      </c>
      <c r="D780" s="25" t="s">
        <v>1981</v>
      </c>
      <c r="E780" s="25" t="s">
        <v>97</v>
      </c>
      <c r="G780" s="25" t="s">
        <v>1979</v>
      </c>
      <c r="H780" s="25" t="s">
        <v>88</v>
      </c>
      <c r="I780" s="25" t="s">
        <v>1968</v>
      </c>
      <c r="J780" s="25" t="s">
        <v>1969</v>
      </c>
      <c r="K780" s="25" t="s">
        <v>1970</v>
      </c>
      <c r="L780" s="25" t="s">
        <v>1971</v>
      </c>
      <c r="M780" s="25" t="s">
        <v>1982</v>
      </c>
      <c r="N780" s="28" t="n">
        <f aca="false">VLOOKUP(D780,'NI-San'!$C$1:$N$1112,11,FALSE())</f>
        <v>0</v>
      </c>
      <c r="O780" s="28" t="n">
        <f aca="false">VLOOKUP(D780,'NI-San'!$C$1:$N$1112,12,FALSE())</f>
        <v>0</v>
      </c>
    </row>
    <row r="781" customFormat="false" ht="12.75" hidden="false" customHeight="false" outlineLevel="0" collapsed="false">
      <c r="A781" s="25" t="str">
        <f aca="false">ANAG!$A$1</f>
        <v>971</v>
      </c>
      <c r="B781" s="25" t="str">
        <f aca="false">ANAG!$C$1</f>
        <v>2012</v>
      </c>
      <c r="C781" s="25" t="str">
        <f aca="false">ANAG!$D$1</f>
        <v>Preventivo</v>
      </c>
      <c r="D781" s="25" t="s">
        <v>1983</v>
      </c>
      <c r="E781" s="25" t="s">
        <v>97</v>
      </c>
      <c r="G781" s="25" t="s">
        <v>1979</v>
      </c>
      <c r="H781" s="25" t="s">
        <v>88</v>
      </c>
      <c r="I781" s="25" t="s">
        <v>1968</v>
      </c>
      <c r="J781" s="25" t="s">
        <v>1969</v>
      </c>
      <c r="K781" s="25" t="s">
        <v>1970</v>
      </c>
      <c r="L781" s="25" t="s">
        <v>1971</v>
      </c>
      <c r="M781" s="25" t="s">
        <v>1984</v>
      </c>
      <c r="N781" s="28" t="n">
        <f aca="false">VLOOKUP(D781,'NI-San'!$C$1:$N$1112,11,FALSE())</f>
        <v>0</v>
      </c>
      <c r="O781" s="28" t="n">
        <f aca="false">VLOOKUP(D781,'NI-San'!$C$1:$N$1112,12,FALSE())</f>
        <v>0</v>
      </c>
    </row>
    <row r="782" customFormat="false" ht="12.75" hidden="false" customHeight="false" outlineLevel="0" collapsed="false">
      <c r="A782" s="25" t="str">
        <f aca="false">ANAG!$A$1</f>
        <v>971</v>
      </c>
      <c r="B782" s="25" t="str">
        <f aca="false">ANAG!$C$1</f>
        <v>2012</v>
      </c>
      <c r="C782" s="25" t="str">
        <f aca="false">ANAG!$D$1</f>
        <v>Preventivo</v>
      </c>
      <c r="D782" s="25" t="s">
        <v>1985</v>
      </c>
      <c r="E782" s="25" t="s">
        <v>97</v>
      </c>
      <c r="F782" s="25" t="s">
        <v>10</v>
      </c>
      <c r="G782" s="25" t="s">
        <v>1979</v>
      </c>
      <c r="H782" s="25" t="s">
        <v>88</v>
      </c>
      <c r="I782" s="25" t="s">
        <v>1968</v>
      </c>
      <c r="J782" s="25" t="s">
        <v>1969</v>
      </c>
      <c r="K782" s="25" t="s">
        <v>1970</v>
      </c>
      <c r="L782" s="25" t="s">
        <v>1971</v>
      </c>
      <c r="M782" s="25" t="s">
        <v>1986</v>
      </c>
      <c r="N782" s="28" t="n">
        <f aca="false">VLOOKUP(D782,'NI-San'!$C$1:$N$1112,11,FALSE())</f>
        <v>0</v>
      </c>
      <c r="O782" s="28" t="n">
        <f aca="false">VLOOKUP(D782,'NI-San'!$C$1:$N$1112,12,FALSE())</f>
        <v>0</v>
      </c>
    </row>
    <row r="783" customFormat="false" ht="12.75" hidden="false" customHeight="false" outlineLevel="0" collapsed="false">
      <c r="A783" s="25" t="str">
        <f aca="false">ANAG!$A$1</f>
        <v>971</v>
      </c>
      <c r="B783" s="25" t="str">
        <f aca="false">ANAG!$C$1</f>
        <v>2012</v>
      </c>
      <c r="C783" s="25" t="str">
        <f aca="false">ANAG!$D$1</f>
        <v>Preventivo</v>
      </c>
      <c r="D783" s="25" t="s">
        <v>1987</v>
      </c>
      <c r="E783" s="25" t="s">
        <v>97</v>
      </c>
      <c r="H783" s="25" t="s">
        <v>98</v>
      </c>
      <c r="M783" s="25" t="s">
        <v>1988</v>
      </c>
      <c r="N783" s="28" t="n">
        <f aca="false">VLOOKUP(D783,'NI-San'!$C$1:$N$1112,11,FALSE())</f>
        <v>0</v>
      </c>
      <c r="O783" s="28" t="n">
        <f aca="false">VLOOKUP(D783,'NI-San'!$C$1:$N$1112,12,FALSE())</f>
        <v>0</v>
      </c>
    </row>
    <row r="784" customFormat="false" ht="12.75" hidden="false" customHeight="false" outlineLevel="0" collapsed="false">
      <c r="A784" s="25" t="str">
        <f aca="false">ANAG!$A$1</f>
        <v>971</v>
      </c>
      <c r="B784" s="25" t="str">
        <f aca="false">ANAG!$C$1</f>
        <v>2012</v>
      </c>
      <c r="C784" s="25" t="str">
        <f aca="false">ANAG!$D$1</f>
        <v>Preventivo</v>
      </c>
      <c r="D784" s="25" t="s">
        <v>1989</v>
      </c>
      <c r="E784" s="25" t="s">
        <v>97</v>
      </c>
      <c r="G784" s="25" t="s">
        <v>1990</v>
      </c>
      <c r="H784" s="25" t="s">
        <v>88</v>
      </c>
      <c r="I784" s="25" t="s">
        <v>1991</v>
      </c>
      <c r="J784" s="25" t="s">
        <v>1969</v>
      </c>
      <c r="K784" s="25" t="s">
        <v>1970</v>
      </c>
      <c r="L784" s="25" t="s">
        <v>1971</v>
      </c>
      <c r="M784" s="25" t="s">
        <v>1992</v>
      </c>
      <c r="N784" s="28" t="n">
        <f aca="false">VLOOKUP(D784,'NI-San'!$C$1:$N$1112,11,FALSE())</f>
        <v>0</v>
      </c>
      <c r="O784" s="28" t="n">
        <f aca="false">VLOOKUP(D784,'NI-San'!$C$1:$N$1112,12,FALSE())</f>
        <v>0</v>
      </c>
    </row>
    <row r="785" customFormat="false" ht="12.75" hidden="false" customHeight="false" outlineLevel="0" collapsed="false">
      <c r="A785" s="25" t="str">
        <f aca="false">ANAG!$A$1</f>
        <v>971</v>
      </c>
      <c r="B785" s="25" t="str">
        <f aca="false">ANAG!$C$1</f>
        <v>2012</v>
      </c>
      <c r="C785" s="25" t="str">
        <f aca="false">ANAG!$D$1</f>
        <v>Preventivo</v>
      </c>
      <c r="D785" s="25" t="s">
        <v>1993</v>
      </c>
      <c r="E785" s="25" t="s">
        <v>97</v>
      </c>
      <c r="G785" s="25" t="s">
        <v>1994</v>
      </c>
      <c r="H785" s="25" t="s">
        <v>88</v>
      </c>
      <c r="I785" s="25" t="s">
        <v>1991</v>
      </c>
      <c r="J785" s="25" t="s">
        <v>1969</v>
      </c>
      <c r="K785" s="25" t="s">
        <v>1970</v>
      </c>
      <c r="L785" s="25" t="s">
        <v>1971</v>
      </c>
      <c r="M785" s="25" t="s">
        <v>1995</v>
      </c>
      <c r="N785" s="28" t="n">
        <f aca="false">VLOOKUP(D785,'NI-San'!$C$1:$N$1112,11,FALSE())</f>
        <v>0</v>
      </c>
      <c r="O785" s="28" t="n">
        <f aca="false">VLOOKUP(D785,'NI-San'!$C$1:$N$1112,12,FALSE())</f>
        <v>0</v>
      </c>
    </row>
    <row r="786" customFormat="false" ht="12.75" hidden="false" customHeight="false" outlineLevel="0" collapsed="false">
      <c r="A786" s="25" t="str">
        <f aca="false">ANAG!$A$1</f>
        <v>971</v>
      </c>
      <c r="B786" s="25" t="str">
        <f aca="false">ANAG!$C$1</f>
        <v>2012</v>
      </c>
      <c r="C786" s="25" t="str">
        <f aca="false">ANAG!$D$1</f>
        <v>Preventivo</v>
      </c>
      <c r="D786" s="25" t="s">
        <v>1996</v>
      </c>
      <c r="E786" s="25" t="s">
        <v>97</v>
      </c>
      <c r="G786" s="25" t="s">
        <v>1997</v>
      </c>
      <c r="H786" s="25" t="s">
        <v>88</v>
      </c>
      <c r="I786" s="25" t="s">
        <v>1991</v>
      </c>
      <c r="J786" s="25" t="s">
        <v>1969</v>
      </c>
      <c r="K786" s="25" t="s">
        <v>1970</v>
      </c>
      <c r="L786" s="25" t="s">
        <v>1971</v>
      </c>
      <c r="M786" s="25" t="s">
        <v>1998</v>
      </c>
      <c r="N786" s="28" t="n">
        <f aca="false">VLOOKUP(D786,'NI-San'!$C$1:$N$1112,11,FALSE())</f>
        <v>0</v>
      </c>
      <c r="O786" s="28" t="n">
        <f aca="false">VLOOKUP(D786,'NI-San'!$C$1:$N$1112,12,FALSE())</f>
        <v>0</v>
      </c>
    </row>
    <row r="787" customFormat="false" ht="12.75" hidden="false" customHeight="false" outlineLevel="0" collapsed="false">
      <c r="A787" s="25" t="str">
        <f aca="false">ANAG!$A$1</f>
        <v>971</v>
      </c>
      <c r="B787" s="25" t="str">
        <f aca="false">ANAG!$C$1</f>
        <v>2012</v>
      </c>
      <c r="C787" s="25" t="str">
        <f aca="false">ANAG!$D$1</f>
        <v>Preventivo</v>
      </c>
      <c r="D787" s="25" t="s">
        <v>1999</v>
      </c>
      <c r="E787" s="25" t="s">
        <v>97</v>
      </c>
      <c r="G787" s="25" t="s">
        <v>2000</v>
      </c>
      <c r="H787" s="25" t="s">
        <v>88</v>
      </c>
      <c r="I787" s="25" t="s">
        <v>1991</v>
      </c>
      <c r="J787" s="25" t="s">
        <v>1969</v>
      </c>
      <c r="K787" s="25" t="s">
        <v>1970</v>
      </c>
      <c r="L787" s="25" t="s">
        <v>1971</v>
      </c>
      <c r="M787" s="25" t="s">
        <v>2001</v>
      </c>
      <c r="N787" s="28" t="n">
        <f aca="false">VLOOKUP(D787,'NI-San'!$C$1:$N$1112,11,FALSE())</f>
        <v>0</v>
      </c>
      <c r="O787" s="28" t="n">
        <f aca="false">VLOOKUP(D787,'NI-San'!$C$1:$N$1112,12,FALSE())</f>
        <v>0</v>
      </c>
    </row>
    <row r="788" customFormat="false" ht="12.75" hidden="false" customHeight="false" outlineLevel="0" collapsed="false">
      <c r="A788" s="25" t="str">
        <f aca="false">ANAG!$A$1</f>
        <v>971</v>
      </c>
      <c r="B788" s="25" t="str">
        <f aca="false">ANAG!$C$1</f>
        <v>2012</v>
      </c>
      <c r="C788" s="25" t="str">
        <f aca="false">ANAG!$D$1</f>
        <v>Preventivo</v>
      </c>
      <c r="D788" s="25" t="s">
        <v>2002</v>
      </c>
      <c r="E788" s="25" t="s">
        <v>97</v>
      </c>
      <c r="G788" s="25" t="s">
        <v>2003</v>
      </c>
      <c r="H788" s="25" t="s">
        <v>88</v>
      </c>
      <c r="I788" s="25" t="s">
        <v>1991</v>
      </c>
      <c r="J788" s="25" t="s">
        <v>1969</v>
      </c>
      <c r="K788" s="25" t="s">
        <v>1970</v>
      </c>
      <c r="L788" s="25" t="s">
        <v>1971</v>
      </c>
      <c r="M788" s="25" t="s">
        <v>2004</v>
      </c>
      <c r="N788" s="28" t="n">
        <f aca="false">VLOOKUP(D788,'NI-San'!$C$1:$N$1112,11,FALSE())</f>
        <v>0</v>
      </c>
      <c r="O788" s="28" t="n">
        <f aca="false">VLOOKUP(D788,'NI-San'!$C$1:$N$1112,12,FALSE())</f>
        <v>0</v>
      </c>
    </row>
    <row r="789" customFormat="false" ht="12.75" hidden="false" customHeight="false" outlineLevel="0" collapsed="false">
      <c r="A789" s="25" t="str">
        <f aca="false">ANAG!$A$1</f>
        <v>971</v>
      </c>
      <c r="B789" s="25" t="str">
        <f aca="false">ANAG!$C$1</f>
        <v>2012</v>
      </c>
      <c r="C789" s="25" t="str">
        <f aca="false">ANAG!$D$1</f>
        <v>Preventivo</v>
      </c>
      <c r="D789" s="25" t="s">
        <v>2005</v>
      </c>
      <c r="E789" s="25" t="s">
        <v>97</v>
      </c>
      <c r="H789" s="25" t="s">
        <v>98</v>
      </c>
      <c r="M789" s="25" t="s">
        <v>2006</v>
      </c>
      <c r="N789" s="28" t="n">
        <f aca="false">VLOOKUP(D789,'NI-San'!$C$1:$N$1112,11,FALSE())</f>
        <v>12</v>
      </c>
      <c r="O789" s="28" t="n">
        <f aca="false">VLOOKUP(D789,'NI-San'!$C$1:$N$1112,12,FALSE())</f>
        <v>0</v>
      </c>
    </row>
    <row r="790" customFormat="false" ht="12.75" hidden="false" customHeight="false" outlineLevel="0" collapsed="false">
      <c r="A790" s="25" t="str">
        <f aca="false">ANAG!$A$1</f>
        <v>971</v>
      </c>
      <c r="B790" s="25" t="str">
        <f aca="false">ANAG!$C$1</f>
        <v>2012</v>
      </c>
      <c r="C790" s="25" t="str">
        <f aca="false">ANAG!$D$1</f>
        <v>Preventivo</v>
      </c>
      <c r="D790" s="25" t="s">
        <v>2007</v>
      </c>
      <c r="E790" s="25" t="s">
        <v>97</v>
      </c>
      <c r="H790" s="25" t="s">
        <v>98</v>
      </c>
      <c r="M790" s="25" t="s">
        <v>2008</v>
      </c>
      <c r="N790" s="28" t="n">
        <f aca="false">VLOOKUP(D790,'NI-San'!$C$1:$N$1112,11,FALSE())</f>
        <v>12</v>
      </c>
      <c r="O790" s="28" t="n">
        <f aca="false">VLOOKUP(D790,'NI-San'!$C$1:$N$1112,12,FALSE())</f>
        <v>0</v>
      </c>
    </row>
    <row r="791" customFormat="false" ht="12.75" hidden="false" customHeight="false" outlineLevel="0" collapsed="false">
      <c r="A791" s="25" t="str">
        <f aca="false">ANAG!$A$1</f>
        <v>971</v>
      </c>
      <c r="B791" s="25" t="str">
        <f aca="false">ANAG!$C$1</f>
        <v>2012</v>
      </c>
      <c r="C791" s="25" t="str">
        <f aca="false">ANAG!$D$1</f>
        <v>Preventivo</v>
      </c>
      <c r="D791" s="25" t="s">
        <v>2009</v>
      </c>
      <c r="E791" s="25" t="s">
        <v>97</v>
      </c>
      <c r="G791" s="25" t="s">
        <v>2010</v>
      </c>
      <c r="H791" s="25" t="s">
        <v>88</v>
      </c>
      <c r="I791" s="25" t="s">
        <v>2011</v>
      </c>
      <c r="J791" s="25" t="s">
        <v>2012</v>
      </c>
      <c r="K791" s="25" t="s">
        <v>2013</v>
      </c>
      <c r="L791" s="25" t="s">
        <v>2014</v>
      </c>
      <c r="M791" s="25" t="s">
        <v>2015</v>
      </c>
      <c r="N791" s="28" t="n">
        <f aca="false">VLOOKUP(D791,'NI-San'!$C$1:$N$1112,11,FALSE())</f>
        <v>3</v>
      </c>
      <c r="O791" s="28" t="n">
        <f aca="false">VLOOKUP(D791,'NI-San'!$C$1:$N$1112,12,FALSE())</f>
        <v>0</v>
      </c>
    </row>
    <row r="792" customFormat="false" ht="12.75" hidden="false" customHeight="false" outlineLevel="0" collapsed="false">
      <c r="A792" s="25" t="str">
        <f aca="false">ANAG!$A$1</f>
        <v>971</v>
      </c>
      <c r="B792" s="25" t="str">
        <f aca="false">ANAG!$C$1</f>
        <v>2012</v>
      </c>
      <c r="C792" s="25" t="str">
        <f aca="false">ANAG!$D$1</f>
        <v>Preventivo</v>
      </c>
      <c r="D792" s="25" t="s">
        <v>2016</v>
      </c>
      <c r="E792" s="25" t="s">
        <v>97</v>
      </c>
      <c r="G792" s="25" t="s">
        <v>2017</v>
      </c>
      <c r="H792" s="25" t="s">
        <v>88</v>
      </c>
      <c r="I792" s="25" t="s">
        <v>2011</v>
      </c>
      <c r="J792" s="25" t="s">
        <v>2012</v>
      </c>
      <c r="K792" s="25" t="s">
        <v>2013</v>
      </c>
      <c r="L792" s="25" t="s">
        <v>2014</v>
      </c>
      <c r="M792" s="25" t="s">
        <v>2018</v>
      </c>
      <c r="N792" s="28" t="n">
        <f aca="false">VLOOKUP(D792,'NI-San'!$C$1:$N$1112,11,FALSE())</f>
        <v>0</v>
      </c>
      <c r="O792" s="28" t="n">
        <f aca="false">VLOOKUP(D792,'NI-San'!$C$1:$N$1112,12,FALSE())</f>
        <v>0</v>
      </c>
    </row>
    <row r="793" customFormat="false" ht="12.75" hidden="false" customHeight="false" outlineLevel="0" collapsed="false">
      <c r="A793" s="25" t="str">
        <f aca="false">ANAG!$A$1</f>
        <v>971</v>
      </c>
      <c r="B793" s="25" t="str">
        <f aca="false">ANAG!$C$1</f>
        <v>2012</v>
      </c>
      <c r="C793" s="25" t="str">
        <f aca="false">ANAG!$D$1</f>
        <v>Preventivo</v>
      </c>
      <c r="D793" s="25" t="s">
        <v>2019</v>
      </c>
      <c r="E793" s="25" t="s">
        <v>97</v>
      </c>
      <c r="G793" s="25" t="s">
        <v>2017</v>
      </c>
      <c r="H793" s="25" t="s">
        <v>88</v>
      </c>
      <c r="I793" s="25" t="s">
        <v>2011</v>
      </c>
      <c r="J793" s="25" t="s">
        <v>2012</v>
      </c>
      <c r="K793" s="25" t="s">
        <v>2013</v>
      </c>
      <c r="L793" s="25" t="s">
        <v>2014</v>
      </c>
      <c r="M793" s="25" t="s">
        <v>2020</v>
      </c>
      <c r="N793" s="28" t="n">
        <f aca="false">VLOOKUP(D793,'NI-San'!$C$1:$N$1112,11,FALSE())</f>
        <v>0</v>
      </c>
      <c r="O793" s="28" t="n">
        <f aca="false">VLOOKUP(D793,'NI-San'!$C$1:$N$1112,12,FALSE())</f>
        <v>0</v>
      </c>
    </row>
    <row r="794" customFormat="false" ht="12.75" hidden="false" customHeight="false" outlineLevel="0" collapsed="false">
      <c r="A794" s="25" t="str">
        <f aca="false">ANAG!$A$1</f>
        <v>971</v>
      </c>
      <c r="B794" s="25" t="str">
        <f aca="false">ANAG!$C$1</f>
        <v>2012</v>
      </c>
      <c r="C794" s="25" t="str">
        <f aca="false">ANAG!$D$1</f>
        <v>Preventivo</v>
      </c>
      <c r="D794" s="25" t="s">
        <v>2021</v>
      </c>
      <c r="E794" s="25" t="s">
        <v>97</v>
      </c>
      <c r="G794" s="25" t="s">
        <v>2022</v>
      </c>
      <c r="H794" s="25" t="s">
        <v>88</v>
      </c>
      <c r="I794" s="25" t="s">
        <v>2011</v>
      </c>
      <c r="J794" s="25" t="s">
        <v>2012</v>
      </c>
      <c r="K794" s="25" t="s">
        <v>2013</v>
      </c>
      <c r="L794" s="25" t="s">
        <v>2014</v>
      </c>
      <c r="M794" s="25" t="s">
        <v>2023</v>
      </c>
      <c r="N794" s="28" t="n">
        <f aca="false">VLOOKUP(D794,'NI-San'!$C$1:$N$1112,11,FALSE())</f>
        <v>0</v>
      </c>
      <c r="O794" s="28" t="n">
        <f aca="false">VLOOKUP(D794,'NI-San'!$C$1:$N$1112,12,FALSE())</f>
        <v>0</v>
      </c>
    </row>
    <row r="795" customFormat="false" ht="12.75" hidden="false" customHeight="false" outlineLevel="0" collapsed="false">
      <c r="A795" s="25" t="str">
        <f aca="false">ANAG!$A$1</f>
        <v>971</v>
      </c>
      <c r="B795" s="25" t="str">
        <f aca="false">ANAG!$C$1</f>
        <v>2012</v>
      </c>
      <c r="C795" s="25" t="str">
        <f aca="false">ANAG!$D$1</f>
        <v>Preventivo</v>
      </c>
      <c r="D795" s="25" t="s">
        <v>2024</v>
      </c>
      <c r="E795" s="25" t="s">
        <v>97</v>
      </c>
      <c r="G795" s="25" t="s">
        <v>2022</v>
      </c>
      <c r="H795" s="25" t="s">
        <v>88</v>
      </c>
      <c r="I795" s="25" t="s">
        <v>2011</v>
      </c>
      <c r="J795" s="25" t="s">
        <v>2012</v>
      </c>
      <c r="K795" s="25" t="s">
        <v>2013</v>
      </c>
      <c r="L795" s="25" t="s">
        <v>2014</v>
      </c>
      <c r="M795" s="25" t="s">
        <v>2025</v>
      </c>
      <c r="N795" s="28" t="n">
        <f aca="false">VLOOKUP(D795,'NI-San'!$C$1:$N$1112,11,FALSE())</f>
        <v>0</v>
      </c>
      <c r="O795" s="28" t="n">
        <f aca="false">VLOOKUP(D795,'NI-San'!$C$1:$N$1112,12,FALSE())</f>
        <v>0</v>
      </c>
    </row>
    <row r="796" customFormat="false" ht="12.75" hidden="false" customHeight="false" outlineLevel="0" collapsed="false">
      <c r="A796" s="25" t="str">
        <f aca="false">ANAG!$A$1</f>
        <v>971</v>
      </c>
      <c r="B796" s="25" t="str">
        <f aca="false">ANAG!$C$1</f>
        <v>2012</v>
      </c>
      <c r="C796" s="25" t="str">
        <f aca="false">ANAG!$D$1</f>
        <v>Preventivo</v>
      </c>
      <c r="D796" s="25" t="s">
        <v>2026</v>
      </c>
      <c r="E796" s="25" t="s">
        <v>97</v>
      </c>
      <c r="G796" s="25" t="s">
        <v>2022</v>
      </c>
      <c r="H796" s="25" t="s">
        <v>88</v>
      </c>
      <c r="I796" s="25" t="s">
        <v>2011</v>
      </c>
      <c r="J796" s="25" t="s">
        <v>2012</v>
      </c>
      <c r="K796" s="25" t="s">
        <v>2013</v>
      </c>
      <c r="L796" s="25" t="s">
        <v>2014</v>
      </c>
      <c r="M796" s="25" t="s">
        <v>2027</v>
      </c>
      <c r="N796" s="28" t="n">
        <f aca="false">VLOOKUP(D796,'NI-San'!$C$1:$N$1112,11,FALSE())</f>
        <v>0</v>
      </c>
      <c r="O796" s="28" t="n">
        <f aca="false">VLOOKUP(D796,'NI-San'!$C$1:$N$1112,12,FALSE())</f>
        <v>0</v>
      </c>
    </row>
    <row r="797" customFormat="false" ht="12.75" hidden="false" customHeight="false" outlineLevel="0" collapsed="false">
      <c r="A797" s="25" t="str">
        <f aca="false">ANAG!$A$1</f>
        <v>971</v>
      </c>
      <c r="B797" s="25" t="str">
        <f aca="false">ANAG!$C$1</f>
        <v>2012</v>
      </c>
      <c r="C797" s="25" t="str">
        <f aca="false">ANAG!$D$1</f>
        <v>Preventivo</v>
      </c>
      <c r="D797" s="25" t="s">
        <v>2028</v>
      </c>
      <c r="E797" s="25" t="s">
        <v>97</v>
      </c>
      <c r="G797" s="25" t="s">
        <v>2022</v>
      </c>
      <c r="H797" s="25" t="s">
        <v>88</v>
      </c>
      <c r="I797" s="25" t="s">
        <v>2011</v>
      </c>
      <c r="J797" s="25" t="s">
        <v>2012</v>
      </c>
      <c r="K797" s="25" t="s">
        <v>2013</v>
      </c>
      <c r="L797" s="25" t="s">
        <v>2014</v>
      </c>
      <c r="M797" s="25" t="s">
        <v>2029</v>
      </c>
      <c r="N797" s="28" t="n">
        <f aca="false">VLOOKUP(D797,'NI-San'!$C$1:$N$1112,11,FALSE())</f>
        <v>9</v>
      </c>
      <c r="O797" s="28" t="n">
        <f aca="false">VLOOKUP(D797,'NI-San'!$C$1:$N$1112,12,FALSE())</f>
        <v>0</v>
      </c>
    </row>
    <row r="798" customFormat="false" ht="12.75" hidden="false" customHeight="false" outlineLevel="0" collapsed="false">
      <c r="A798" s="25" t="str">
        <f aca="false">ANAG!$A$1</f>
        <v>971</v>
      </c>
      <c r="B798" s="25" t="str">
        <f aca="false">ANAG!$C$1</f>
        <v>2012</v>
      </c>
      <c r="C798" s="25" t="str">
        <f aca="false">ANAG!$D$1</f>
        <v>Preventivo</v>
      </c>
      <c r="D798" s="25" t="s">
        <v>2030</v>
      </c>
      <c r="E798" s="25" t="s">
        <v>97</v>
      </c>
      <c r="F798" s="25" t="s">
        <v>10</v>
      </c>
      <c r="G798" s="25" t="s">
        <v>2022</v>
      </c>
      <c r="H798" s="25" t="s">
        <v>88</v>
      </c>
      <c r="I798" s="25" t="s">
        <v>2011</v>
      </c>
      <c r="J798" s="25" t="s">
        <v>2012</v>
      </c>
      <c r="K798" s="25" t="s">
        <v>2013</v>
      </c>
      <c r="L798" s="25" t="s">
        <v>2014</v>
      </c>
      <c r="M798" s="25" t="s">
        <v>2031</v>
      </c>
      <c r="N798" s="28" t="n">
        <f aca="false">VLOOKUP(D798,'NI-San'!$C$1:$N$1112,11,FALSE())</f>
        <v>0</v>
      </c>
      <c r="O798" s="28" t="n">
        <f aca="false">VLOOKUP(D798,'NI-San'!$C$1:$N$1112,12,FALSE())</f>
        <v>0</v>
      </c>
    </row>
    <row r="799" customFormat="false" ht="12.75" hidden="false" customHeight="false" outlineLevel="0" collapsed="false">
      <c r="A799" s="25" t="str">
        <f aca="false">ANAG!$A$1</f>
        <v>971</v>
      </c>
      <c r="B799" s="25" t="str">
        <f aca="false">ANAG!$C$1</f>
        <v>2012</v>
      </c>
      <c r="C799" s="25" t="str">
        <f aca="false">ANAG!$D$1</f>
        <v>Preventivo</v>
      </c>
      <c r="D799" s="25" t="s">
        <v>2032</v>
      </c>
      <c r="E799" s="25" t="s">
        <v>97</v>
      </c>
      <c r="H799" s="25" t="s">
        <v>98</v>
      </c>
      <c r="M799" s="25" t="s">
        <v>2033</v>
      </c>
      <c r="N799" s="28" t="n">
        <f aca="false">VLOOKUP(D799,'NI-San'!$C$1:$N$1112,11,FALSE())</f>
        <v>0</v>
      </c>
      <c r="O799" s="28" t="n">
        <f aca="false">VLOOKUP(D799,'NI-San'!$C$1:$N$1112,12,FALSE())</f>
        <v>0</v>
      </c>
    </row>
    <row r="800" customFormat="false" ht="12.75" hidden="false" customHeight="false" outlineLevel="0" collapsed="false">
      <c r="A800" s="25" t="str">
        <f aca="false">ANAG!$A$1</f>
        <v>971</v>
      </c>
      <c r="B800" s="25" t="str">
        <f aca="false">ANAG!$C$1</f>
        <v>2012</v>
      </c>
      <c r="C800" s="25" t="str">
        <f aca="false">ANAG!$D$1</f>
        <v>Preventivo</v>
      </c>
      <c r="D800" s="25" t="s">
        <v>2034</v>
      </c>
      <c r="E800" s="25" t="s">
        <v>97</v>
      </c>
      <c r="G800" s="25" t="s">
        <v>2035</v>
      </c>
      <c r="H800" s="25" t="s">
        <v>88</v>
      </c>
      <c r="I800" s="25" t="s">
        <v>2036</v>
      </c>
      <c r="J800" s="25" t="s">
        <v>2012</v>
      </c>
      <c r="K800" s="25" t="s">
        <v>2013</v>
      </c>
      <c r="L800" s="25" t="s">
        <v>2014</v>
      </c>
      <c r="M800" s="25" t="s">
        <v>2037</v>
      </c>
      <c r="N800" s="28" t="n">
        <f aca="false">VLOOKUP(D800,'NI-San'!$C$1:$N$1112,11,FALSE())</f>
        <v>0</v>
      </c>
      <c r="O800" s="28" t="n">
        <f aca="false">VLOOKUP(D800,'NI-San'!$C$1:$N$1112,12,FALSE())</f>
        <v>0</v>
      </c>
    </row>
    <row r="801" customFormat="false" ht="12.75" hidden="false" customHeight="false" outlineLevel="0" collapsed="false">
      <c r="A801" s="25" t="str">
        <f aca="false">ANAG!$A$1</f>
        <v>971</v>
      </c>
      <c r="B801" s="25" t="str">
        <f aca="false">ANAG!$C$1</f>
        <v>2012</v>
      </c>
      <c r="C801" s="25" t="str">
        <f aca="false">ANAG!$D$1</f>
        <v>Preventivo</v>
      </c>
      <c r="D801" s="25" t="s">
        <v>2038</v>
      </c>
      <c r="E801" s="25" t="s">
        <v>97</v>
      </c>
      <c r="G801" s="25" t="s">
        <v>2039</v>
      </c>
      <c r="H801" s="25" t="s">
        <v>88</v>
      </c>
      <c r="I801" s="25" t="s">
        <v>2036</v>
      </c>
      <c r="J801" s="25" t="s">
        <v>2012</v>
      </c>
      <c r="K801" s="25" t="s">
        <v>2013</v>
      </c>
      <c r="L801" s="25" t="s">
        <v>2014</v>
      </c>
      <c r="M801" s="25" t="s">
        <v>2040</v>
      </c>
      <c r="N801" s="28" t="n">
        <f aca="false">VLOOKUP(D801,'NI-San'!$C$1:$N$1112,11,FALSE())</f>
        <v>0</v>
      </c>
      <c r="O801" s="28" t="n">
        <f aca="false">VLOOKUP(D801,'NI-San'!$C$1:$N$1112,12,FALSE())</f>
        <v>0</v>
      </c>
    </row>
    <row r="802" customFormat="false" ht="12.75" hidden="false" customHeight="false" outlineLevel="0" collapsed="false">
      <c r="A802" s="25" t="str">
        <f aca="false">ANAG!$A$1</f>
        <v>971</v>
      </c>
      <c r="B802" s="25" t="str">
        <f aca="false">ANAG!$C$1</f>
        <v>2012</v>
      </c>
      <c r="C802" s="25" t="str">
        <f aca="false">ANAG!$D$1</f>
        <v>Preventivo</v>
      </c>
      <c r="D802" s="25" t="s">
        <v>2041</v>
      </c>
      <c r="E802" s="25" t="s">
        <v>97</v>
      </c>
      <c r="H802" s="25" t="s">
        <v>98</v>
      </c>
      <c r="M802" s="25" t="s">
        <v>2042</v>
      </c>
      <c r="N802" s="28" t="n">
        <f aca="false">VLOOKUP(D802,'NI-San'!$C$1:$N$1112,11,FALSE())</f>
        <v>0</v>
      </c>
      <c r="O802" s="28" t="n">
        <f aca="false">VLOOKUP(D802,'NI-San'!$C$1:$N$1112,12,FALSE())</f>
        <v>0</v>
      </c>
    </row>
    <row r="803" customFormat="false" ht="12.75" hidden="false" customHeight="false" outlineLevel="0" collapsed="false">
      <c r="A803" s="25" t="str">
        <f aca="false">ANAG!$A$1</f>
        <v>971</v>
      </c>
      <c r="B803" s="25" t="str">
        <f aca="false">ANAG!$C$1</f>
        <v>2012</v>
      </c>
      <c r="C803" s="25" t="str">
        <f aca="false">ANAG!$D$1</f>
        <v>Preventivo</v>
      </c>
      <c r="D803" s="25" t="s">
        <v>2043</v>
      </c>
      <c r="E803" s="25" t="s">
        <v>97</v>
      </c>
      <c r="H803" s="25" t="s">
        <v>98</v>
      </c>
      <c r="M803" s="25" t="s">
        <v>2044</v>
      </c>
      <c r="N803" s="28" t="n">
        <f aca="false">VLOOKUP(D803,'NI-San'!$C$1:$N$1112,11,FALSE())</f>
        <v>0</v>
      </c>
      <c r="O803" s="28" t="n">
        <f aca="false">VLOOKUP(D803,'NI-San'!$C$1:$N$1112,12,FALSE())</f>
        <v>0</v>
      </c>
    </row>
    <row r="804" customFormat="false" ht="12.75" hidden="false" customHeight="false" outlineLevel="0" collapsed="false">
      <c r="A804" s="25" t="str">
        <f aca="false">ANAG!$A$1</f>
        <v>971</v>
      </c>
      <c r="B804" s="25" t="str">
        <f aca="false">ANAG!$C$1</f>
        <v>2012</v>
      </c>
      <c r="C804" s="25" t="str">
        <f aca="false">ANAG!$D$1</f>
        <v>Preventivo</v>
      </c>
      <c r="D804" s="25" t="s">
        <v>2045</v>
      </c>
      <c r="E804" s="25" t="s">
        <v>97</v>
      </c>
      <c r="G804" s="25" t="s">
        <v>2046</v>
      </c>
      <c r="H804" s="25" t="s">
        <v>88</v>
      </c>
      <c r="I804" s="25" t="s">
        <v>2047</v>
      </c>
      <c r="J804" s="25" t="s">
        <v>326</v>
      </c>
      <c r="K804" s="25" t="s">
        <v>308</v>
      </c>
      <c r="L804" s="25" t="s">
        <v>2048</v>
      </c>
      <c r="M804" s="25" t="s">
        <v>2049</v>
      </c>
      <c r="N804" s="28" t="n">
        <f aca="false">VLOOKUP(D804,'NI-San'!$C$1:$N$1112,11,FALSE())</f>
        <v>0</v>
      </c>
      <c r="O804" s="28" t="n">
        <f aca="false">VLOOKUP(D804,'NI-San'!$C$1:$N$1112,12,FALSE())</f>
        <v>0</v>
      </c>
    </row>
    <row r="805" customFormat="false" ht="12.75" hidden="false" customHeight="false" outlineLevel="0" collapsed="false">
      <c r="A805" s="25" t="str">
        <f aca="false">ANAG!$A$1</f>
        <v>971</v>
      </c>
      <c r="B805" s="25" t="str">
        <f aca="false">ANAG!$C$1</f>
        <v>2012</v>
      </c>
      <c r="C805" s="25" t="str">
        <f aca="false">ANAG!$D$1</f>
        <v>Preventivo</v>
      </c>
      <c r="D805" s="25" t="s">
        <v>2050</v>
      </c>
      <c r="E805" s="25" t="s">
        <v>97</v>
      </c>
      <c r="G805" s="25" t="s">
        <v>2046</v>
      </c>
      <c r="H805" s="25" t="s">
        <v>88</v>
      </c>
      <c r="I805" s="25" t="s">
        <v>2047</v>
      </c>
      <c r="J805" s="25" t="s">
        <v>326</v>
      </c>
      <c r="K805" s="25" t="s">
        <v>308</v>
      </c>
      <c r="L805" s="25" t="s">
        <v>2048</v>
      </c>
      <c r="M805" s="25" t="s">
        <v>2051</v>
      </c>
      <c r="N805" s="28" t="n">
        <f aca="false">VLOOKUP(D805,'NI-San'!$C$1:$N$1112,11,FALSE())</f>
        <v>0</v>
      </c>
      <c r="O805" s="28" t="n">
        <f aca="false">VLOOKUP(D805,'NI-San'!$C$1:$N$1112,12,FALSE())</f>
        <v>0</v>
      </c>
    </row>
    <row r="806" customFormat="false" ht="12.75" hidden="false" customHeight="false" outlineLevel="0" collapsed="false">
      <c r="A806" s="25" t="str">
        <f aca="false">ANAG!$A$1</f>
        <v>971</v>
      </c>
      <c r="B806" s="25" t="str">
        <f aca="false">ANAG!$C$1</f>
        <v>2012</v>
      </c>
      <c r="C806" s="25" t="str">
        <f aca="false">ANAG!$D$1</f>
        <v>Preventivo</v>
      </c>
      <c r="D806" s="25" t="s">
        <v>2052</v>
      </c>
      <c r="E806" s="25" t="s">
        <v>97</v>
      </c>
      <c r="G806" s="25" t="s">
        <v>2046</v>
      </c>
      <c r="H806" s="25" t="s">
        <v>88</v>
      </c>
      <c r="I806" s="25" t="s">
        <v>2047</v>
      </c>
      <c r="J806" s="25" t="s">
        <v>326</v>
      </c>
      <c r="K806" s="25" t="s">
        <v>308</v>
      </c>
      <c r="L806" s="25" t="s">
        <v>2048</v>
      </c>
      <c r="M806" s="25" t="s">
        <v>2053</v>
      </c>
      <c r="N806" s="28" t="n">
        <f aca="false">VLOOKUP(D806,'NI-San'!$C$1:$N$1112,11,FALSE())</f>
        <v>0</v>
      </c>
      <c r="O806" s="28" t="n">
        <f aca="false">VLOOKUP(D806,'NI-San'!$C$1:$N$1112,12,FALSE())</f>
        <v>0</v>
      </c>
    </row>
    <row r="807" customFormat="false" ht="12.75" hidden="false" customHeight="false" outlineLevel="0" collapsed="false">
      <c r="A807" s="25" t="str">
        <f aca="false">ANAG!$A$1</f>
        <v>971</v>
      </c>
      <c r="B807" s="25" t="str">
        <f aca="false">ANAG!$C$1</f>
        <v>2012</v>
      </c>
      <c r="C807" s="25" t="str">
        <f aca="false">ANAG!$D$1</f>
        <v>Preventivo</v>
      </c>
      <c r="D807" s="25" t="s">
        <v>2054</v>
      </c>
      <c r="E807" s="25" t="s">
        <v>97</v>
      </c>
      <c r="H807" s="25" t="s">
        <v>98</v>
      </c>
      <c r="M807" s="25" t="s">
        <v>2055</v>
      </c>
      <c r="N807" s="28" t="n">
        <f aca="false">VLOOKUP(D807,'NI-San'!$C$1:$N$1112,11,FALSE())</f>
        <v>0</v>
      </c>
      <c r="O807" s="28" t="n">
        <f aca="false">VLOOKUP(D807,'NI-San'!$C$1:$N$1112,12,FALSE())</f>
        <v>0</v>
      </c>
    </row>
    <row r="808" customFormat="false" ht="12.75" hidden="false" customHeight="false" outlineLevel="0" collapsed="false">
      <c r="A808" s="25" t="str">
        <f aca="false">ANAG!$A$1</f>
        <v>971</v>
      </c>
      <c r="B808" s="25" t="str">
        <f aca="false">ANAG!$C$1</f>
        <v>2012</v>
      </c>
      <c r="C808" s="25" t="str">
        <f aca="false">ANAG!$D$1</f>
        <v>Preventivo</v>
      </c>
      <c r="D808" s="25" t="s">
        <v>2056</v>
      </c>
      <c r="E808" s="25" t="s">
        <v>97</v>
      </c>
      <c r="G808" s="25" t="s">
        <v>2057</v>
      </c>
      <c r="H808" s="25" t="s">
        <v>88</v>
      </c>
      <c r="I808" s="25" t="s">
        <v>2058</v>
      </c>
      <c r="J808" s="25" t="s">
        <v>756</v>
      </c>
      <c r="K808" s="25" t="s">
        <v>843</v>
      </c>
      <c r="L808" s="25" t="s">
        <v>2059</v>
      </c>
      <c r="M808" s="25" t="s">
        <v>2049</v>
      </c>
      <c r="N808" s="28" t="n">
        <f aca="false">VLOOKUP(D808,'NI-San'!$C$1:$N$1112,11,FALSE())</f>
        <v>0</v>
      </c>
      <c r="O808" s="28" t="n">
        <f aca="false">VLOOKUP(D808,'NI-San'!$C$1:$N$1112,12,FALSE())</f>
        <v>0</v>
      </c>
    </row>
    <row r="809" customFormat="false" ht="12.75" hidden="false" customHeight="false" outlineLevel="0" collapsed="false">
      <c r="A809" s="25" t="str">
        <f aca="false">ANAG!$A$1</f>
        <v>971</v>
      </c>
      <c r="B809" s="25" t="str">
        <f aca="false">ANAG!$C$1</f>
        <v>2012</v>
      </c>
      <c r="C809" s="25" t="str">
        <f aca="false">ANAG!$D$1</f>
        <v>Preventivo</v>
      </c>
      <c r="D809" s="25" t="s">
        <v>2060</v>
      </c>
      <c r="E809" s="25" t="s">
        <v>97</v>
      </c>
      <c r="G809" s="25" t="s">
        <v>2057</v>
      </c>
      <c r="H809" s="25" t="s">
        <v>88</v>
      </c>
      <c r="I809" s="25" t="s">
        <v>2058</v>
      </c>
      <c r="J809" s="25" t="s">
        <v>756</v>
      </c>
      <c r="K809" s="25" t="s">
        <v>843</v>
      </c>
      <c r="L809" s="25" t="s">
        <v>2059</v>
      </c>
      <c r="M809" s="25" t="s">
        <v>2051</v>
      </c>
      <c r="N809" s="28" t="n">
        <f aca="false">VLOOKUP(D809,'NI-San'!$C$1:$N$1112,11,FALSE())</f>
        <v>0</v>
      </c>
      <c r="O809" s="28" t="n">
        <f aca="false">VLOOKUP(D809,'NI-San'!$C$1:$N$1112,12,FALSE())</f>
        <v>0</v>
      </c>
    </row>
    <row r="810" customFormat="false" ht="12.75" hidden="false" customHeight="false" outlineLevel="0" collapsed="false">
      <c r="A810" s="25" t="str">
        <f aca="false">ANAG!$A$1</f>
        <v>971</v>
      </c>
      <c r="B810" s="25" t="str">
        <f aca="false">ANAG!$C$1</f>
        <v>2012</v>
      </c>
      <c r="C810" s="25" t="str">
        <f aca="false">ANAG!$D$1</f>
        <v>Preventivo</v>
      </c>
      <c r="D810" s="25" t="s">
        <v>2061</v>
      </c>
      <c r="E810" s="25" t="s">
        <v>97</v>
      </c>
      <c r="G810" s="25" t="s">
        <v>2057</v>
      </c>
      <c r="H810" s="25" t="s">
        <v>88</v>
      </c>
      <c r="I810" s="25" t="s">
        <v>2058</v>
      </c>
      <c r="J810" s="25" t="s">
        <v>756</v>
      </c>
      <c r="K810" s="25" t="s">
        <v>843</v>
      </c>
      <c r="L810" s="25" t="s">
        <v>2059</v>
      </c>
      <c r="M810" s="25" t="s">
        <v>2053</v>
      </c>
      <c r="N810" s="28" t="n">
        <f aca="false">VLOOKUP(D810,'NI-San'!$C$1:$N$1112,11,FALSE())</f>
        <v>0</v>
      </c>
      <c r="O810" s="28" t="n">
        <f aca="false">VLOOKUP(D810,'NI-San'!$C$1:$N$1112,12,FALSE())</f>
        <v>0</v>
      </c>
    </row>
    <row r="811" customFormat="false" ht="12.75" hidden="false" customHeight="false" outlineLevel="0" collapsed="false">
      <c r="A811" s="25" t="str">
        <f aca="false">ANAG!$A$1</f>
        <v>971</v>
      </c>
      <c r="B811" s="25" t="str">
        <f aca="false">ANAG!$C$1</f>
        <v>2012</v>
      </c>
      <c r="C811" s="25" t="str">
        <f aca="false">ANAG!$D$1</f>
        <v>Preventivo</v>
      </c>
      <c r="D811" s="25" t="s">
        <v>2062</v>
      </c>
      <c r="E811" s="25" t="s">
        <v>97</v>
      </c>
      <c r="H811" s="25" t="s">
        <v>98</v>
      </c>
      <c r="M811" s="25" t="s">
        <v>2063</v>
      </c>
      <c r="N811" s="28" t="n">
        <f aca="false">VLOOKUP(D811,'NI-San'!$C$1:$N$1112,11,FALSE())</f>
        <v>2659</v>
      </c>
      <c r="O811" s="28" t="n">
        <f aca="false">VLOOKUP(D811,'NI-San'!$C$1:$N$1112,12,FALSE())</f>
        <v>0</v>
      </c>
    </row>
    <row r="812" customFormat="false" ht="12.75" hidden="false" customHeight="false" outlineLevel="0" collapsed="false">
      <c r="A812" s="25" t="str">
        <f aca="false">ANAG!$A$1</f>
        <v>971</v>
      </c>
      <c r="B812" s="25" t="str">
        <f aca="false">ANAG!$C$1</f>
        <v>2012</v>
      </c>
      <c r="C812" s="25" t="str">
        <f aca="false">ANAG!$D$1</f>
        <v>Preventivo</v>
      </c>
      <c r="D812" s="25" t="s">
        <v>2064</v>
      </c>
      <c r="E812" s="25" t="s">
        <v>97</v>
      </c>
      <c r="H812" s="25" t="s">
        <v>98</v>
      </c>
      <c r="M812" s="25" t="s">
        <v>2065</v>
      </c>
      <c r="N812" s="28" t="n">
        <f aca="false">VLOOKUP(D812,'NI-San'!$C$1:$N$1112,11,FALSE())</f>
        <v>2874</v>
      </c>
      <c r="O812" s="28" t="n">
        <f aca="false">VLOOKUP(D812,'NI-San'!$C$1:$N$1112,12,FALSE())</f>
        <v>0</v>
      </c>
    </row>
    <row r="813" customFormat="false" ht="12.75" hidden="false" customHeight="false" outlineLevel="0" collapsed="false">
      <c r="A813" s="25" t="str">
        <f aca="false">ANAG!$A$1</f>
        <v>971</v>
      </c>
      <c r="B813" s="25" t="str">
        <f aca="false">ANAG!$C$1</f>
        <v>2012</v>
      </c>
      <c r="C813" s="25" t="str">
        <f aca="false">ANAG!$D$1</f>
        <v>Preventivo</v>
      </c>
      <c r="D813" s="25" t="s">
        <v>2066</v>
      </c>
      <c r="E813" s="25" t="s">
        <v>97</v>
      </c>
      <c r="G813" s="25" t="s">
        <v>2067</v>
      </c>
      <c r="H813" s="25" t="s">
        <v>88</v>
      </c>
      <c r="I813" s="25" t="s">
        <v>2068</v>
      </c>
      <c r="J813" s="25" t="s">
        <v>1969</v>
      </c>
      <c r="K813" s="25" t="s">
        <v>1970</v>
      </c>
      <c r="L813" s="25" t="s">
        <v>2069</v>
      </c>
      <c r="M813" s="25" t="s">
        <v>2070</v>
      </c>
      <c r="N813" s="28" t="n">
        <f aca="false">VLOOKUP(D813,'NI-San'!$C$1:$N$1112,11,FALSE())</f>
        <v>0</v>
      </c>
      <c r="O813" s="28" t="n">
        <f aca="false">VLOOKUP(D813,'NI-San'!$C$1:$N$1112,12,FALSE())</f>
        <v>0</v>
      </c>
    </row>
    <row r="814" customFormat="false" ht="12.75" hidden="false" customHeight="false" outlineLevel="0" collapsed="false">
      <c r="A814" s="25" t="str">
        <f aca="false">ANAG!$A$1</f>
        <v>971</v>
      </c>
      <c r="B814" s="25" t="str">
        <f aca="false">ANAG!$C$1</f>
        <v>2012</v>
      </c>
      <c r="C814" s="25" t="str">
        <f aca="false">ANAG!$D$1</f>
        <v>Preventivo</v>
      </c>
      <c r="D814" s="25" t="s">
        <v>2071</v>
      </c>
      <c r="E814" s="25" t="s">
        <v>97</v>
      </c>
      <c r="F814" s="25" t="s">
        <v>10</v>
      </c>
      <c r="G814" s="25" t="s">
        <v>2067</v>
      </c>
      <c r="H814" s="25" t="s">
        <v>88</v>
      </c>
      <c r="I814" s="25" t="s">
        <v>2068</v>
      </c>
      <c r="J814" s="25" t="s">
        <v>1969</v>
      </c>
      <c r="K814" s="25" t="s">
        <v>1970</v>
      </c>
      <c r="L814" s="25" t="s">
        <v>2072</v>
      </c>
      <c r="M814" s="25" t="s">
        <v>2073</v>
      </c>
      <c r="N814" s="28" t="n">
        <f aca="false">VLOOKUP(D814,'NI-San'!$C$1:$N$1112,11,FALSE())</f>
        <v>0</v>
      </c>
      <c r="O814" s="28" t="n">
        <f aca="false">VLOOKUP(D814,'NI-San'!$C$1:$N$1112,12,FALSE())</f>
        <v>0</v>
      </c>
    </row>
    <row r="815" customFormat="false" ht="12.75" hidden="false" customHeight="false" outlineLevel="0" collapsed="false">
      <c r="A815" s="25" t="str">
        <f aca="false">ANAG!$A$1</f>
        <v>971</v>
      </c>
      <c r="B815" s="25" t="str">
        <f aca="false">ANAG!$C$1</f>
        <v>2012</v>
      </c>
      <c r="C815" s="25" t="str">
        <f aca="false">ANAG!$D$1</f>
        <v>Preventivo</v>
      </c>
      <c r="D815" s="25" t="s">
        <v>2074</v>
      </c>
      <c r="E815" s="25" t="s">
        <v>97</v>
      </c>
      <c r="G815" s="25" t="s">
        <v>2067</v>
      </c>
      <c r="H815" s="25" t="s">
        <v>88</v>
      </c>
      <c r="I815" s="25" t="s">
        <v>2068</v>
      </c>
      <c r="J815" s="25" t="s">
        <v>1969</v>
      </c>
      <c r="K815" s="25" t="s">
        <v>1970</v>
      </c>
      <c r="L815" s="25" t="s">
        <v>2072</v>
      </c>
      <c r="M815" s="25" t="s">
        <v>2075</v>
      </c>
      <c r="N815" s="28" t="n">
        <f aca="false">VLOOKUP(D815,'NI-San'!$C$1:$N$1112,11,FALSE())</f>
        <v>0</v>
      </c>
      <c r="O815" s="28" t="n">
        <f aca="false">VLOOKUP(D815,'NI-San'!$C$1:$N$1112,12,FALSE())</f>
        <v>0</v>
      </c>
    </row>
    <row r="816" customFormat="false" ht="12.75" hidden="false" customHeight="false" outlineLevel="0" collapsed="false">
      <c r="A816" s="25" t="str">
        <f aca="false">ANAG!$A$1</f>
        <v>971</v>
      </c>
      <c r="B816" s="25" t="str">
        <f aca="false">ANAG!$C$1</f>
        <v>2012</v>
      </c>
      <c r="C816" s="25" t="str">
        <f aca="false">ANAG!$D$1</f>
        <v>Preventivo</v>
      </c>
      <c r="D816" s="25" t="s">
        <v>2076</v>
      </c>
      <c r="E816" s="25" t="s">
        <v>97</v>
      </c>
      <c r="G816" s="25" t="s">
        <v>2077</v>
      </c>
      <c r="H816" s="25" t="s">
        <v>88</v>
      </c>
      <c r="I816" s="25" t="s">
        <v>2078</v>
      </c>
      <c r="J816" s="25" t="s">
        <v>1969</v>
      </c>
      <c r="K816" s="25" t="s">
        <v>1970</v>
      </c>
      <c r="L816" s="25" t="s">
        <v>2079</v>
      </c>
      <c r="M816" s="25" t="s">
        <v>2080</v>
      </c>
      <c r="N816" s="28" t="n">
        <f aca="false">VLOOKUP(D816,'NI-San'!$C$1:$N$1112,11,FALSE())</f>
        <v>58</v>
      </c>
      <c r="O816" s="28" t="n">
        <f aca="false">VLOOKUP(D816,'NI-San'!$C$1:$N$1112,12,FALSE())</f>
        <v>0</v>
      </c>
    </row>
    <row r="817" customFormat="false" ht="12.75" hidden="false" customHeight="false" outlineLevel="0" collapsed="false">
      <c r="A817" s="25" t="str">
        <f aca="false">ANAG!$A$1</f>
        <v>971</v>
      </c>
      <c r="B817" s="25" t="str">
        <f aca="false">ANAG!$C$1</f>
        <v>2012</v>
      </c>
      <c r="C817" s="25" t="str">
        <f aca="false">ANAG!$D$1</f>
        <v>Preventivo</v>
      </c>
      <c r="D817" s="25" t="s">
        <v>2081</v>
      </c>
      <c r="E817" s="25" t="s">
        <v>97</v>
      </c>
      <c r="F817" s="25" t="s">
        <v>10</v>
      </c>
      <c r="G817" s="25" t="s">
        <v>2082</v>
      </c>
      <c r="H817" s="25" t="s">
        <v>88</v>
      </c>
      <c r="I817" s="25" t="s">
        <v>2078</v>
      </c>
      <c r="J817" s="25" t="s">
        <v>1969</v>
      </c>
      <c r="K817" s="25" t="s">
        <v>1970</v>
      </c>
      <c r="L817" s="25" t="s">
        <v>2072</v>
      </c>
      <c r="M817" s="25" t="s">
        <v>2083</v>
      </c>
      <c r="N817" s="28" t="n">
        <f aca="false">VLOOKUP(D817,'NI-San'!$C$1:$N$1112,11,FALSE())</f>
        <v>0</v>
      </c>
      <c r="O817" s="28" t="n">
        <f aca="false">VLOOKUP(D817,'NI-San'!$C$1:$N$1112,12,FALSE())</f>
        <v>0</v>
      </c>
    </row>
    <row r="818" customFormat="false" ht="12.75" hidden="false" customHeight="false" outlineLevel="0" collapsed="false">
      <c r="A818" s="25" t="str">
        <f aca="false">ANAG!$A$1</f>
        <v>971</v>
      </c>
      <c r="B818" s="25" t="str">
        <f aca="false">ANAG!$C$1</f>
        <v>2012</v>
      </c>
      <c r="C818" s="25" t="str">
        <f aca="false">ANAG!$D$1</f>
        <v>Preventivo</v>
      </c>
      <c r="D818" s="25" t="s">
        <v>2084</v>
      </c>
      <c r="E818" s="25" t="s">
        <v>97</v>
      </c>
      <c r="G818" s="25" t="s">
        <v>2085</v>
      </c>
      <c r="H818" s="25" t="s">
        <v>88</v>
      </c>
      <c r="I818" s="25" t="s">
        <v>2078</v>
      </c>
      <c r="J818" s="25" t="s">
        <v>1969</v>
      </c>
      <c r="K818" s="25" t="s">
        <v>1970</v>
      </c>
      <c r="L818" s="25" t="s">
        <v>2072</v>
      </c>
      <c r="M818" s="25" t="s">
        <v>2086</v>
      </c>
      <c r="N818" s="28" t="n">
        <f aca="false">VLOOKUP(D818,'NI-San'!$C$1:$N$1112,11,FALSE())</f>
        <v>0</v>
      </c>
      <c r="O818" s="28" t="n">
        <f aca="false">VLOOKUP(D818,'NI-San'!$C$1:$N$1112,12,FALSE())</f>
        <v>0</v>
      </c>
    </row>
    <row r="819" customFormat="false" ht="12.75" hidden="false" customHeight="false" outlineLevel="0" collapsed="false">
      <c r="A819" s="25" t="str">
        <f aca="false">ANAG!$A$1</f>
        <v>971</v>
      </c>
      <c r="B819" s="25" t="str">
        <f aca="false">ANAG!$C$1</f>
        <v>2012</v>
      </c>
      <c r="C819" s="25" t="str">
        <f aca="false">ANAG!$D$1</f>
        <v>Preventivo</v>
      </c>
      <c r="D819" s="25" t="s">
        <v>2087</v>
      </c>
      <c r="E819" s="25" t="s">
        <v>97</v>
      </c>
      <c r="G819" s="25" t="s">
        <v>2088</v>
      </c>
      <c r="H819" s="25" t="s">
        <v>88</v>
      </c>
      <c r="I819" s="25" t="s">
        <v>2078</v>
      </c>
      <c r="J819" s="25" t="s">
        <v>1969</v>
      </c>
      <c r="K819" s="25" t="s">
        <v>1970</v>
      </c>
      <c r="L819" s="25" t="s">
        <v>2072</v>
      </c>
      <c r="M819" s="25" t="s">
        <v>2089</v>
      </c>
      <c r="N819" s="28" t="n">
        <f aca="false">VLOOKUP(D819,'NI-San'!$C$1:$N$1112,11,FALSE())</f>
        <v>4</v>
      </c>
      <c r="O819" s="28" t="n">
        <f aca="false">VLOOKUP(D819,'NI-San'!$C$1:$N$1112,12,FALSE())</f>
        <v>0</v>
      </c>
    </row>
    <row r="820" customFormat="false" ht="12.75" hidden="false" customHeight="false" outlineLevel="0" collapsed="false">
      <c r="A820" s="25" t="str">
        <f aca="false">ANAG!$A$1</f>
        <v>971</v>
      </c>
      <c r="B820" s="25" t="str">
        <f aca="false">ANAG!$C$1</f>
        <v>2012</v>
      </c>
      <c r="C820" s="25" t="str">
        <f aca="false">ANAG!$D$1</f>
        <v>Preventivo</v>
      </c>
      <c r="D820" s="25" t="s">
        <v>2090</v>
      </c>
      <c r="E820" s="25" t="s">
        <v>97</v>
      </c>
      <c r="G820" s="25" t="s">
        <v>2091</v>
      </c>
      <c r="H820" s="25" t="s">
        <v>88</v>
      </c>
      <c r="I820" s="25" t="s">
        <v>2078</v>
      </c>
      <c r="J820" s="25" t="s">
        <v>1969</v>
      </c>
      <c r="K820" s="25" t="s">
        <v>1970</v>
      </c>
      <c r="L820" s="25" t="s">
        <v>2072</v>
      </c>
      <c r="M820" s="25" t="s">
        <v>2092</v>
      </c>
      <c r="N820" s="28" t="n">
        <f aca="false">VLOOKUP(D820,'NI-San'!$C$1:$N$1112,11,FALSE())</f>
        <v>0</v>
      </c>
      <c r="O820" s="28" t="n">
        <f aca="false">VLOOKUP(D820,'NI-San'!$C$1:$N$1112,12,FALSE())</f>
        <v>0</v>
      </c>
    </row>
    <row r="821" customFormat="false" ht="12.75" hidden="false" customHeight="false" outlineLevel="0" collapsed="false">
      <c r="A821" s="25" t="str">
        <f aca="false">ANAG!$A$1</f>
        <v>971</v>
      </c>
      <c r="B821" s="25" t="str">
        <f aca="false">ANAG!$C$1</f>
        <v>2012</v>
      </c>
      <c r="C821" s="25" t="str">
        <f aca="false">ANAG!$D$1</f>
        <v>Preventivo</v>
      </c>
      <c r="D821" s="25" t="s">
        <v>2093</v>
      </c>
      <c r="E821" s="25" t="s">
        <v>97</v>
      </c>
      <c r="G821" s="25" t="s">
        <v>2094</v>
      </c>
      <c r="H821" s="25" t="s">
        <v>88</v>
      </c>
      <c r="I821" s="25" t="s">
        <v>2078</v>
      </c>
      <c r="J821" s="25" t="s">
        <v>1969</v>
      </c>
      <c r="K821" s="25" t="s">
        <v>1970</v>
      </c>
      <c r="L821" s="25" t="s">
        <v>2072</v>
      </c>
      <c r="M821" s="25" t="s">
        <v>2095</v>
      </c>
      <c r="N821" s="28" t="n">
        <f aca="false">VLOOKUP(D821,'NI-San'!$C$1:$N$1112,11,FALSE())</f>
        <v>0</v>
      </c>
      <c r="O821" s="28" t="n">
        <f aca="false">VLOOKUP(D821,'NI-San'!$C$1:$N$1112,12,FALSE())</f>
        <v>0</v>
      </c>
    </row>
    <row r="822" customFormat="false" ht="12.75" hidden="false" customHeight="false" outlineLevel="0" collapsed="false">
      <c r="A822" s="25" t="str">
        <f aca="false">ANAG!$A$1</f>
        <v>971</v>
      </c>
      <c r="B822" s="25" t="str">
        <f aca="false">ANAG!$C$1</f>
        <v>2012</v>
      </c>
      <c r="C822" s="25" t="str">
        <f aca="false">ANAG!$D$1</f>
        <v>Preventivo</v>
      </c>
      <c r="D822" s="25" t="s">
        <v>2096</v>
      </c>
      <c r="E822" s="25" t="s">
        <v>97</v>
      </c>
      <c r="G822" s="25" t="s">
        <v>2097</v>
      </c>
      <c r="H822" s="25" t="s">
        <v>88</v>
      </c>
      <c r="I822" s="25" t="s">
        <v>2078</v>
      </c>
      <c r="J822" s="25" t="s">
        <v>1969</v>
      </c>
      <c r="K822" s="25" t="s">
        <v>1970</v>
      </c>
      <c r="L822" s="25" t="s">
        <v>2072</v>
      </c>
      <c r="M822" s="25" t="s">
        <v>2098</v>
      </c>
      <c r="N822" s="28" t="n">
        <f aca="false">VLOOKUP(D822,'NI-San'!$C$1:$N$1112,11,FALSE())</f>
        <v>0</v>
      </c>
      <c r="O822" s="28" t="n">
        <f aca="false">VLOOKUP(D822,'NI-San'!$C$1:$N$1112,12,FALSE())</f>
        <v>0</v>
      </c>
    </row>
    <row r="823" customFormat="false" ht="12.75" hidden="false" customHeight="false" outlineLevel="0" collapsed="false">
      <c r="A823" s="25" t="str">
        <f aca="false">ANAG!$A$1</f>
        <v>971</v>
      </c>
      <c r="B823" s="25" t="str">
        <f aca="false">ANAG!$C$1</f>
        <v>2012</v>
      </c>
      <c r="C823" s="25" t="str">
        <f aca="false">ANAG!$D$1</f>
        <v>Preventivo</v>
      </c>
      <c r="D823" s="25" t="s">
        <v>2099</v>
      </c>
      <c r="E823" s="25" t="s">
        <v>97</v>
      </c>
      <c r="G823" s="25" t="s">
        <v>2100</v>
      </c>
      <c r="H823" s="25" t="s">
        <v>88</v>
      </c>
      <c r="I823" s="25" t="s">
        <v>2078</v>
      </c>
      <c r="J823" s="25" t="s">
        <v>1969</v>
      </c>
      <c r="K823" s="25" t="s">
        <v>1970</v>
      </c>
      <c r="L823" s="25" t="s">
        <v>2072</v>
      </c>
      <c r="M823" s="25" t="s">
        <v>2101</v>
      </c>
      <c r="N823" s="28" t="n">
        <f aca="false">VLOOKUP(D823,'NI-San'!$C$1:$N$1112,11,FALSE())</f>
        <v>43</v>
      </c>
      <c r="O823" s="28" t="n">
        <f aca="false">VLOOKUP(D823,'NI-San'!$C$1:$N$1112,12,FALSE())</f>
        <v>0</v>
      </c>
    </row>
    <row r="824" customFormat="false" ht="12.75" hidden="false" customHeight="false" outlineLevel="0" collapsed="false">
      <c r="A824" s="25" t="str">
        <f aca="false">ANAG!$A$1</f>
        <v>971</v>
      </c>
      <c r="B824" s="25" t="str">
        <f aca="false">ANAG!$C$1</f>
        <v>2012</v>
      </c>
      <c r="C824" s="25" t="str">
        <f aca="false">ANAG!$D$1</f>
        <v>Preventivo</v>
      </c>
      <c r="D824" s="25" t="s">
        <v>2102</v>
      </c>
      <c r="E824" s="25" t="s">
        <v>97</v>
      </c>
      <c r="G824" s="25" t="s">
        <v>2103</v>
      </c>
      <c r="H824" s="25" t="s">
        <v>88</v>
      </c>
      <c r="I824" s="25" t="s">
        <v>2078</v>
      </c>
      <c r="J824" s="25" t="s">
        <v>1969</v>
      </c>
      <c r="K824" s="25" t="s">
        <v>1970</v>
      </c>
      <c r="L824" s="25" t="s">
        <v>2072</v>
      </c>
      <c r="M824" s="25" t="s">
        <v>2104</v>
      </c>
      <c r="N824" s="28" t="n">
        <f aca="false">VLOOKUP(D824,'NI-San'!$C$1:$N$1112,11,FALSE())</f>
        <v>2769</v>
      </c>
      <c r="O824" s="28" t="n">
        <f aca="false">VLOOKUP(D824,'NI-San'!$C$1:$N$1112,12,FALSE())</f>
        <v>0</v>
      </c>
    </row>
    <row r="825" customFormat="false" ht="12.75" hidden="false" customHeight="false" outlineLevel="0" collapsed="false">
      <c r="A825" s="25" t="str">
        <f aca="false">ANAG!$A$1</f>
        <v>971</v>
      </c>
      <c r="B825" s="25" t="str">
        <f aca="false">ANAG!$C$1</f>
        <v>2012</v>
      </c>
      <c r="C825" s="25" t="str">
        <f aca="false">ANAG!$D$1</f>
        <v>Preventivo</v>
      </c>
      <c r="D825" s="25" t="s">
        <v>2105</v>
      </c>
      <c r="E825" s="25" t="s">
        <v>97</v>
      </c>
      <c r="G825" s="25" t="s">
        <v>2106</v>
      </c>
      <c r="H825" s="25" t="s">
        <v>88</v>
      </c>
      <c r="I825" s="25" t="s">
        <v>2078</v>
      </c>
      <c r="J825" s="25" t="s">
        <v>1969</v>
      </c>
      <c r="K825" s="25" t="s">
        <v>1970</v>
      </c>
      <c r="L825" s="25" t="s">
        <v>2072</v>
      </c>
      <c r="M825" s="25" t="s">
        <v>2107</v>
      </c>
      <c r="N825" s="28" t="n">
        <f aca="false">VLOOKUP(D825,'NI-San'!$C$1:$N$1112,11,FALSE())</f>
        <v>0</v>
      </c>
      <c r="O825" s="28" t="n">
        <f aca="false">VLOOKUP(D825,'NI-San'!$C$1:$N$1112,12,FALSE())</f>
        <v>0</v>
      </c>
    </row>
    <row r="826" customFormat="false" ht="12.75" hidden="false" customHeight="false" outlineLevel="0" collapsed="false">
      <c r="A826" s="25" t="str">
        <f aca="false">ANAG!$A$1</f>
        <v>971</v>
      </c>
      <c r="B826" s="25" t="str">
        <f aca="false">ANAG!$C$1</f>
        <v>2012</v>
      </c>
      <c r="C826" s="25" t="str">
        <f aca="false">ANAG!$D$1</f>
        <v>Preventivo</v>
      </c>
      <c r="D826" s="25" t="s">
        <v>2108</v>
      </c>
      <c r="E826" s="25" t="s">
        <v>97</v>
      </c>
      <c r="G826" s="25" t="s">
        <v>2106</v>
      </c>
      <c r="H826" s="25" t="s">
        <v>88</v>
      </c>
      <c r="I826" s="25" t="s">
        <v>2078</v>
      </c>
      <c r="J826" s="25" t="s">
        <v>1969</v>
      </c>
      <c r="K826" s="25" t="s">
        <v>1970</v>
      </c>
      <c r="L826" s="25" t="s">
        <v>2072</v>
      </c>
      <c r="M826" s="25" t="s">
        <v>2109</v>
      </c>
      <c r="N826" s="28" t="n">
        <f aca="false">VLOOKUP(D826,'NI-San'!$C$1:$N$1112,11,FALSE())</f>
        <v>0</v>
      </c>
      <c r="O826" s="28" t="n">
        <f aca="false">VLOOKUP(D826,'NI-San'!$C$1:$N$1112,12,FALSE())</f>
        <v>0</v>
      </c>
    </row>
    <row r="827" customFormat="false" ht="12.75" hidden="false" customHeight="false" outlineLevel="0" collapsed="false">
      <c r="A827" s="25" t="str">
        <f aca="false">ANAG!$A$1</f>
        <v>971</v>
      </c>
      <c r="B827" s="25" t="str">
        <f aca="false">ANAG!$C$1</f>
        <v>2012</v>
      </c>
      <c r="C827" s="25" t="str">
        <f aca="false">ANAG!$D$1</f>
        <v>Preventivo</v>
      </c>
      <c r="D827" s="25" t="s">
        <v>2110</v>
      </c>
      <c r="E827" s="25" t="s">
        <v>97</v>
      </c>
      <c r="H827" s="25" t="s">
        <v>98</v>
      </c>
      <c r="M827" s="25" t="s">
        <v>2111</v>
      </c>
      <c r="N827" s="28" t="n">
        <f aca="false">VLOOKUP(D827,'NI-San'!$C$1:$N$1112,11,FALSE())</f>
        <v>215</v>
      </c>
      <c r="O827" s="28" t="n">
        <f aca="false">VLOOKUP(D827,'NI-San'!$C$1:$N$1112,12,FALSE())</f>
        <v>0</v>
      </c>
    </row>
    <row r="828" customFormat="false" ht="12.75" hidden="false" customHeight="false" outlineLevel="0" collapsed="false">
      <c r="A828" s="25" t="str">
        <f aca="false">ANAG!$A$1</f>
        <v>971</v>
      </c>
      <c r="B828" s="25" t="str">
        <f aca="false">ANAG!$C$1</f>
        <v>2012</v>
      </c>
      <c r="C828" s="25" t="str">
        <f aca="false">ANAG!$D$1</f>
        <v>Preventivo</v>
      </c>
      <c r="D828" s="25" t="s">
        <v>2112</v>
      </c>
      <c r="E828" s="25" t="s">
        <v>97</v>
      </c>
      <c r="G828" s="25" t="s">
        <v>2113</v>
      </c>
      <c r="H828" s="25" t="s">
        <v>88</v>
      </c>
      <c r="I828" s="25" t="s">
        <v>2114</v>
      </c>
      <c r="J828" s="25" t="s">
        <v>2012</v>
      </c>
      <c r="K828" s="25" t="s">
        <v>2013</v>
      </c>
      <c r="L828" s="25" t="s">
        <v>2115</v>
      </c>
      <c r="M828" s="25" t="s">
        <v>2116</v>
      </c>
      <c r="N828" s="28" t="n">
        <f aca="false">VLOOKUP(D828,'NI-San'!$C$1:$N$1112,11,FALSE())</f>
        <v>100</v>
      </c>
      <c r="O828" s="28" t="n">
        <f aca="false">VLOOKUP(D828,'NI-San'!$C$1:$N$1112,12,FALSE())</f>
        <v>0</v>
      </c>
    </row>
    <row r="829" customFormat="false" ht="12.75" hidden="false" customHeight="false" outlineLevel="0" collapsed="false">
      <c r="A829" s="25" t="str">
        <f aca="false">ANAG!$A$1</f>
        <v>971</v>
      </c>
      <c r="B829" s="25" t="str">
        <f aca="false">ANAG!$C$1</f>
        <v>2012</v>
      </c>
      <c r="C829" s="25" t="str">
        <f aca="false">ANAG!$D$1</f>
        <v>Preventivo</v>
      </c>
      <c r="D829" s="25" t="s">
        <v>2117</v>
      </c>
      <c r="E829" s="25" t="s">
        <v>97</v>
      </c>
      <c r="F829" s="25" t="s">
        <v>10</v>
      </c>
      <c r="G829" s="25" t="s">
        <v>2113</v>
      </c>
      <c r="H829" s="25" t="s">
        <v>88</v>
      </c>
      <c r="I829" s="25" t="s">
        <v>2114</v>
      </c>
      <c r="J829" s="25" t="s">
        <v>2012</v>
      </c>
      <c r="K829" s="25" t="s">
        <v>2013</v>
      </c>
      <c r="L829" s="25" t="s">
        <v>2115</v>
      </c>
      <c r="M829" s="25" t="s">
        <v>2118</v>
      </c>
      <c r="N829" s="28" t="n">
        <f aca="false">VLOOKUP(D829,'NI-San'!$C$1:$N$1112,11,FALSE())</f>
        <v>0</v>
      </c>
      <c r="O829" s="28" t="n">
        <f aca="false">VLOOKUP(D829,'NI-San'!$C$1:$N$1112,12,FALSE())</f>
        <v>0</v>
      </c>
    </row>
    <row r="830" customFormat="false" ht="12.75" hidden="false" customHeight="false" outlineLevel="0" collapsed="false">
      <c r="A830" s="25" t="str">
        <f aca="false">ANAG!$A$1</f>
        <v>971</v>
      </c>
      <c r="B830" s="25" t="str">
        <f aca="false">ANAG!$C$1</f>
        <v>2012</v>
      </c>
      <c r="C830" s="25" t="str">
        <f aca="false">ANAG!$D$1</f>
        <v>Preventivo</v>
      </c>
      <c r="D830" s="25" t="s">
        <v>2119</v>
      </c>
      <c r="E830" s="25" t="s">
        <v>97</v>
      </c>
      <c r="G830" s="25" t="s">
        <v>2120</v>
      </c>
      <c r="H830" s="25" t="s">
        <v>88</v>
      </c>
      <c r="I830" s="25" t="s">
        <v>2121</v>
      </c>
      <c r="J830" s="25" t="s">
        <v>2012</v>
      </c>
      <c r="K830" s="25" t="s">
        <v>2013</v>
      </c>
      <c r="L830" s="25" t="s">
        <v>2122</v>
      </c>
      <c r="M830" s="25" t="s">
        <v>2123</v>
      </c>
      <c r="N830" s="28" t="n">
        <f aca="false">VLOOKUP(D830,'NI-San'!$C$1:$N$1112,11,FALSE())</f>
        <v>0</v>
      </c>
      <c r="O830" s="28" t="n">
        <f aca="false">VLOOKUP(D830,'NI-San'!$C$1:$N$1112,12,FALSE())</f>
        <v>0</v>
      </c>
    </row>
    <row r="831" customFormat="false" ht="12.75" hidden="false" customHeight="false" outlineLevel="0" collapsed="false">
      <c r="A831" s="25" t="str">
        <f aca="false">ANAG!$A$1</f>
        <v>971</v>
      </c>
      <c r="B831" s="25" t="str">
        <f aca="false">ANAG!$C$1</f>
        <v>2012</v>
      </c>
      <c r="C831" s="25" t="str">
        <f aca="false">ANAG!$D$1</f>
        <v>Preventivo</v>
      </c>
      <c r="D831" s="25" t="s">
        <v>2124</v>
      </c>
      <c r="E831" s="25" t="s">
        <v>97</v>
      </c>
      <c r="G831" s="25" t="s">
        <v>2125</v>
      </c>
      <c r="H831" s="25" t="s">
        <v>88</v>
      </c>
      <c r="I831" s="25" t="s">
        <v>2121</v>
      </c>
      <c r="J831" s="25" t="s">
        <v>2012</v>
      </c>
      <c r="K831" s="25" t="s">
        <v>2013</v>
      </c>
      <c r="L831" s="25" t="s">
        <v>2122</v>
      </c>
      <c r="M831" s="25" t="s">
        <v>2126</v>
      </c>
      <c r="N831" s="28" t="n">
        <f aca="false">VLOOKUP(D831,'NI-San'!$C$1:$N$1112,11,FALSE())</f>
        <v>0</v>
      </c>
      <c r="O831" s="28" t="n">
        <f aca="false">VLOOKUP(D831,'NI-San'!$C$1:$N$1112,12,FALSE())</f>
        <v>0</v>
      </c>
    </row>
    <row r="832" customFormat="false" ht="12.75" hidden="false" customHeight="false" outlineLevel="0" collapsed="false">
      <c r="A832" s="25" t="str">
        <f aca="false">ANAG!$A$1</f>
        <v>971</v>
      </c>
      <c r="B832" s="25" t="str">
        <f aca="false">ANAG!$C$1</f>
        <v>2012</v>
      </c>
      <c r="C832" s="25" t="str">
        <f aca="false">ANAG!$D$1</f>
        <v>Preventivo</v>
      </c>
      <c r="D832" s="25" t="s">
        <v>2127</v>
      </c>
      <c r="E832" s="25" t="s">
        <v>97</v>
      </c>
      <c r="F832" s="25" t="s">
        <v>10</v>
      </c>
      <c r="G832" s="25" t="s">
        <v>2128</v>
      </c>
      <c r="H832" s="25" t="s">
        <v>88</v>
      </c>
      <c r="I832" s="25" t="s">
        <v>2121</v>
      </c>
      <c r="J832" s="25" t="s">
        <v>2012</v>
      </c>
      <c r="K832" s="25" t="s">
        <v>2013</v>
      </c>
      <c r="L832" s="25" t="s">
        <v>2122</v>
      </c>
      <c r="M832" s="25" t="s">
        <v>2129</v>
      </c>
      <c r="N832" s="28" t="n">
        <f aca="false">VLOOKUP(D832,'NI-San'!$C$1:$N$1112,11,FALSE())</f>
        <v>0</v>
      </c>
      <c r="O832" s="28" t="n">
        <f aca="false">VLOOKUP(D832,'NI-San'!$C$1:$N$1112,12,FALSE())</f>
        <v>0</v>
      </c>
    </row>
    <row r="833" customFormat="false" ht="12.75" hidden="false" customHeight="false" outlineLevel="0" collapsed="false">
      <c r="A833" s="25" t="str">
        <f aca="false">ANAG!$A$1</f>
        <v>971</v>
      </c>
      <c r="B833" s="25" t="str">
        <f aca="false">ANAG!$C$1</f>
        <v>2012</v>
      </c>
      <c r="C833" s="25" t="str">
        <f aca="false">ANAG!$D$1</f>
        <v>Preventivo</v>
      </c>
      <c r="D833" s="25" t="s">
        <v>2130</v>
      </c>
      <c r="E833" s="25" t="s">
        <v>97</v>
      </c>
      <c r="F833" s="25" t="s">
        <v>10</v>
      </c>
      <c r="G833" s="25" t="s">
        <v>2131</v>
      </c>
      <c r="H833" s="25" t="s">
        <v>88</v>
      </c>
      <c r="I833" s="25" t="s">
        <v>2121</v>
      </c>
      <c r="J833" s="25" t="s">
        <v>2012</v>
      </c>
      <c r="K833" s="25" t="s">
        <v>2013</v>
      </c>
      <c r="L833" s="25" t="s">
        <v>2122</v>
      </c>
      <c r="M833" s="25" t="s">
        <v>2132</v>
      </c>
      <c r="N833" s="28" t="n">
        <f aca="false">VLOOKUP(D833,'NI-San'!$C$1:$N$1112,11,FALSE())</f>
        <v>54</v>
      </c>
      <c r="O833" s="28" t="n">
        <f aca="false">VLOOKUP(D833,'NI-San'!$C$1:$N$1112,12,FALSE())</f>
        <v>0</v>
      </c>
    </row>
    <row r="834" customFormat="false" ht="12.75" hidden="false" customHeight="false" outlineLevel="0" collapsed="false">
      <c r="A834" s="25" t="str">
        <f aca="false">ANAG!$A$1</f>
        <v>971</v>
      </c>
      <c r="B834" s="25" t="str">
        <f aca="false">ANAG!$C$1</f>
        <v>2012</v>
      </c>
      <c r="C834" s="25" t="str">
        <f aca="false">ANAG!$D$1</f>
        <v>Preventivo</v>
      </c>
      <c r="D834" s="25" t="s">
        <v>2133</v>
      </c>
      <c r="E834" s="25" t="s">
        <v>97</v>
      </c>
      <c r="G834" s="25" t="s">
        <v>2134</v>
      </c>
      <c r="H834" s="25" t="s">
        <v>88</v>
      </c>
      <c r="I834" s="25" t="s">
        <v>2121</v>
      </c>
      <c r="J834" s="25" t="s">
        <v>2012</v>
      </c>
      <c r="K834" s="25" t="s">
        <v>2013</v>
      </c>
      <c r="L834" s="25" t="s">
        <v>2122</v>
      </c>
      <c r="M834" s="25" t="s">
        <v>2135</v>
      </c>
      <c r="N834" s="28" t="n">
        <f aca="false">VLOOKUP(D834,'NI-San'!$C$1:$N$1112,11,FALSE())</f>
        <v>0</v>
      </c>
      <c r="O834" s="28" t="n">
        <f aca="false">VLOOKUP(D834,'NI-San'!$C$1:$N$1112,12,FALSE())</f>
        <v>0</v>
      </c>
    </row>
    <row r="835" customFormat="false" ht="12.75" hidden="false" customHeight="false" outlineLevel="0" collapsed="false">
      <c r="A835" s="25" t="str">
        <f aca="false">ANAG!$A$1</f>
        <v>971</v>
      </c>
      <c r="B835" s="25" t="str">
        <f aca="false">ANAG!$C$1</f>
        <v>2012</v>
      </c>
      <c r="C835" s="25" t="str">
        <f aca="false">ANAG!$D$1</f>
        <v>Preventivo</v>
      </c>
      <c r="D835" s="25" t="s">
        <v>2136</v>
      </c>
      <c r="E835" s="25" t="s">
        <v>97</v>
      </c>
      <c r="G835" s="25" t="s">
        <v>2137</v>
      </c>
      <c r="H835" s="25" t="s">
        <v>88</v>
      </c>
      <c r="I835" s="25" t="s">
        <v>2121</v>
      </c>
      <c r="J835" s="25" t="s">
        <v>2012</v>
      </c>
      <c r="K835" s="25" t="s">
        <v>2013</v>
      </c>
      <c r="L835" s="25" t="s">
        <v>2122</v>
      </c>
      <c r="M835" s="25" t="s">
        <v>2138</v>
      </c>
      <c r="N835" s="28" t="n">
        <f aca="false">VLOOKUP(D835,'NI-San'!$C$1:$N$1112,11,FALSE())</f>
        <v>0</v>
      </c>
      <c r="O835" s="28" t="n">
        <f aca="false">VLOOKUP(D835,'NI-San'!$C$1:$N$1112,12,FALSE())</f>
        <v>0</v>
      </c>
    </row>
    <row r="836" customFormat="false" ht="12.75" hidden="false" customHeight="false" outlineLevel="0" collapsed="false">
      <c r="A836" s="25" t="str">
        <f aca="false">ANAG!$A$1</f>
        <v>971</v>
      </c>
      <c r="B836" s="25" t="str">
        <f aca="false">ANAG!$C$1</f>
        <v>2012</v>
      </c>
      <c r="C836" s="25" t="str">
        <f aca="false">ANAG!$D$1</f>
        <v>Preventivo</v>
      </c>
      <c r="D836" s="25" t="s">
        <v>2139</v>
      </c>
      <c r="E836" s="25" t="s">
        <v>97</v>
      </c>
      <c r="G836" s="25" t="s">
        <v>2140</v>
      </c>
      <c r="H836" s="25" t="s">
        <v>88</v>
      </c>
      <c r="I836" s="25" t="s">
        <v>2121</v>
      </c>
      <c r="J836" s="25" t="s">
        <v>2012</v>
      </c>
      <c r="K836" s="25" t="s">
        <v>2013</v>
      </c>
      <c r="L836" s="25" t="s">
        <v>2122</v>
      </c>
      <c r="M836" s="25" t="s">
        <v>2141</v>
      </c>
      <c r="N836" s="28" t="n">
        <f aca="false">VLOOKUP(D836,'NI-San'!$C$1:$N$1112,11,FALSE())</f>
        <v>0</v>
      </c>
      <c r="O836" s="28" t="n">
        <f aca="false">VLOOKUP(D836,'NI-San'!$C$1:$N$1112,12,FALSE())</f>
        <v>0</v>
      </c>
    </row>
    <row r="837" customFormat="false" ht="12.75" hidden="false" customHeight="false" outlineLevel="0" collapsed="false">
      <c r="A837" s="25" t="str">
        <f aca="false">ANAG!$A$1</f>
        <v>971</v>
      </c>
      <c r="B837" s="25" t="str">
        <f aca="false">ANAG!$C$1</f>
        <v>2012</v>
      </c>
      <c r="C837" s="25" t="str">
        <f aca="false">ANAG!$D$1</f>
        <v>Preventivo</v>
      </c>
      <c r="D837" s="25" t="s">
        <v>2142</v>
      </c>
      <c r="E837" s="25" t="s">
        <v>97</v>
      </c>
      <c r="G837" s="25" t="s">
        <v>2143</v>
      </c>
      <c r="H837" s="25" t="s">
        <v>88</v>
      </c>
      <c r="I837" s="25" t="s">
        <v>2121</v>
      </c>
      <c r="J837" s="25" t="s">
        <v>2012</v>
      </c>
      <c r="K837" s="25" t="s">
        <v>2013</v>
      </c>
      <c r="L837" s="25" t="s">
        <v>2122</v>
      </c>
      <c r="M837" s="25" t="s">
        <v>2144</v>
      </c>
      <c r="N837" s="28" t="n">
        <f aca="false">VLOOKUP(D837,'NI-San'!$C$1:$N$1112,11,FALSE())</f>
        <v>0</v>
      </c>
      <c r="O837" s="28" t="n">
        <f aca="false">VLOOKUP(D837,'NI-San'!$C$1:$N$1112,12,FALSE())</f>
        <v>0</v>
      </c>
    </row>
    <row r="838" customFormat="false" ht="12.75" hidden="false" customHeight="false" outlineLevel="0" collapsed="false">
      <c r="A838" s="25" t="str">
        <f aca="false">ANAG!$A$1</f>
        <v>971</v>
      </c>
      <c r="B838" s="25" t="str">
        <f aca="false">ANAG!$C$1</f>
        <v>2012</v>
      </c>
      <c r="C838" s="25" t="str">
        <f aca="false">ANAG!$D$1</f>
        <v>Preventivo</v>
      </c>
      <c r="D838" s="25" t="s">
        <v>2145</v>
      </c>
      <c r="E838" s="25" t="s">
        <v>97</v>
      </c>
      <c r="G838" s="25" t="s">
        <v>2146</v>
      </c>
      <c r="H838" s="25" t="s">
        <v>88</v>
      </c>
      <c r="I838" s="25" t="s">
        <v>2121</v>
      </c>
      <c r="J838" s="25" t="s">
        <v>2012</v>
      </c>
      <c r="K838" s="25" t="s">
        <v>2013</v>
      </c>
      <c r="L838" s="25" t="s">
        <v>2122</v>
      </c>
      <c r="M838" s="25" t="s">
        <v>2147</v>
      </c>
      <c r="N838" s="28" t="n">
        <f aca="false">VLOOKUP(D838,'NI-San'!$C$1:$N$1112,11,FALSE())</f>
        <v>0</v>
      </c>
      <c r="O838" s="28" t="n">
        <f aca="false">VLOOKUP(D838,'NI-San'!$C$1:$N$1112,12,FALSE())</f>
        <v>0</v>
      </c>
    </row>
    <row r="839" customFormat="false" ht="12.75" hidden="false" customHeight="false" outlineLevel="0" collapsed="false">
      <c r="A839" s="25" t="str">
        <f aca="false">ANAG!$A$1</f>
        <v>971</v>
      </c>
      <c r="B839" s="25" t="str">
        <f aca="false">ANAG!$C$1</f>
        <v>2012</v>
      </c>
      <c r="C839" s="25" t="str">
        <f aca="false">ANAG!$D$1</f>
        <v>Preventivo</v>
      </c>
      <c r="D839" s="25" t="s">
        <v>2148</v>
      </c>
      <c r="E839" s="25" t="s">
        <v>97</v>
      </c>
      <c r="G839" s="25" t="s">
        <v>2149</v>
      </c>
      <c r="H839" s="25" t="s">
        <v>88</v>
      </c>
      <c r="I839" s="25" t="s">
        <v>2121</v>
      </c>
      <c r="J839" s="25" t="s">
        <v>2012</v>
      </c>
      <c r="K839" s="25" t="s">
        <v>2013</v>
      </c>
      <c r="L839" s="25" t="s">
        <v>2122</v>
      </c>
      <c r="M839" s="25" t="s">
        <v>2150</v>
      </c>
      <c r="N839" s="28" t="n">
        <f aca="false">VLOOKUP(D839,'NI-San'!$C$1:$N$1112,11,FALSE())</f>
        <v>0</v>
      </c>
      <c r="O839" s="28" t="n">
        <f aca="false">VLOOKUP(D839,'NI-San'!$C$1:$N$1112,12,FALSE())</f>
        <v>0</v>
      </c>
    </row>
    <row r="840" customFormat="false" ht="12.75" hidden="false" customHeight="false" outlineLevel="0" collapsed="false">
      <c r="A840" s="25" t="str">
        <f aca="false">ANAG!$A$1</f>
        <v>971</v>
      </c>
      <c r="B840" s="25" t="str">
        <f aca="false">ANAG!$C$1</f>
        <v>2012</v>
      </c>
      <c r="C840" s="25" t="str">
        <f aca="false">ANAG!$D$1</f>
        <v>Preventivo</v>
      </c>
      <c r="D840" s="25" t="s">
        <v>2151</v>
      </c>
      <c r="E840" s="25" t="s">
        <v>97</v>
      </c>
      <c r="G840" s="25" t="s">
        <v>2152</v>
      </c>
      <c r="H840" s="25" t="s">
        <v>88</v>
      </c>
      <c r="I840" s="25" t="s">
        <v>2121</v>
      </c>
      <c r="J840" s="25" t="s">
        <v>2012</v>
      </c>
      <c r="K840" s="25" t="s">
        <v>2013</v>
      </c>
      <c r="L840" s="25" t="s">
        <v>2122</v>
      </c>
      <c r="M840" s="25" t="s">
        <v>2153</v>
      </c>
      <c r="N840" s="28" t="n">
        <f aca="false">VLOOKUP(D840,'NI-San'!$C$1:$N$1112,11,FALSE())</f>
        <v>0</v>
      </c>
      <c r="O840" s="28" t="n">
        <f aca="false">VLOOKUP(D840,'NI-San'!$C$1:$N$1112,12,FALSE())</f>
        <v>0</v>
      </c>
    </row>
    <row r="841" customFormat="false" ht="12.75" hidden="false" customHeight="false" outlineLevel="0" collapsed="false">
      <c r="A841" s="25" t="str">
        <f aca="false">ANAG!$A$1</f>
        <v>971</v>
      </c>
      <c r="B841" s="25" t="str">
        <f aca="false">ANAG!$C$1</f>
        <v>2012</v>
      </c>
      <c r="C841" s="25" t="str">
        <f aca="false">ANAG!$D$1</f>
        <v>Preventivo</v>
      </c>
      <c r="D841" s="25" t="s">
        <v>2154</v>
      </c>
      <c r="E841" s="25" t="s">
        <v>97</v>
      </c>
      <c r="G841" s="25" t="s">
        <v>2155</v>
      </c>
      <c r="H841" s="25" t="s">
        <v>88</v>
      </c>
      <c r="I841" s="25" t="s">
        <v>2121</v>
      </c>
      <c r="J841" s="25" t="s">
        <v>2012</v>
      </c>
      <c r="K841" s="25" t="s">
        <v>2013</v>
      </c>
      <c r="L841" s="25" t="s">
        <v>2122</v>
      </c>
      <c r="M841" s="25" t="s">
        <v>2156</v>
      </c>
      <c r="N841" s="28" t="n">
        <f aca="false">VLOOKUP(D841,'NI-San'!$C$1:$N$1112,11,FALSE())</f>
        <v>0</v>
      </c>
      <c r="O841" s="28" t="n">
        <f aca="false">VLOOKUP(D841,'NI-San'!$C$1:$N$1112,12,FALSE())</f>
        <v>0</v>
      </c>
    </row>
    <row r="842" customFormat="false" ht="12.75" hidden="false" customHeight="false" outlineLevel="0" collapsed="false">
      <c r="A842" s="25" t="str">
        <f aca="false">ANAG!$A$1</f>
        <v>971</v>
      </c>
      <c r="B842" s="25" t="str">
        <f aca="false">ANAG!$C$1</f>
        <v>2012</v>
      </c>
      <c r="C842" s="25" t="str">
        <f aca="false">ANAG!$D$1</f>
        <v>Preventivo</v>
      </c>
      <c r="D842" s="25" t="s">
        <v>2157</v>
      </c>
      <c r="E842" s="25" t="s">
        <v>97</v>
      </c>
      <c r="G842" s="25" t="s">
        <v>2158</v>
      </c>
      <c r="H842" s="25" t="s">
        <v>88</v>
      </c>
      <c r="I842" s="25" t="s">
        <v>2121</v>
      </c>
      <c r="J842" s="25" t="s">
        <v>2012</v>
      </c>
      <c r="K842" s="25" t="s">
        <v>2013</v>
      </c>
      <c r="L842" s="25" t="s">
        <v>2122</v>
      </c>
      <c r="M842" s="25" t="s">
        <v>2159</v>
      </c>
      <c r="N842" s="28" t="n">
        <f aca="false">VLOOKUP(D842,'NI-San'!$C$1:$N$1112,11,FALSE())</f>
        <v>61</v>
      </c>
      <c r="O842" s="28" t="n">
        <f aca="false">VLOOKUP(D842,'NI-San'!$C$1:$N$1112,12,FALSE())</f>
        <v>0</v>
      </c>
    </row>
    <row r="843" customFormat="false" ht="12.75" hidden="false" customHeight="false" outlineLevel="0" collapsed="false">
      <c r="A843" s="25" t="str">
        <f aca="false">ANAG!$A$1</f>
        <v>971</v>
      </c>
      <c r="B843" s="25" t="str">
        <f aca="false">ANAG!$C$1</f>
        <v>2012</v>
      </c>
      <c r="C843" s="25" t="str">
        <f aca="false">ANAG!$D$1</f>
        <v>Preventivo</v>
      </c>
      <c r="D843" s="25" t="s">
        <v>2160</v>
      </c>
      <c r="E843" s="25" t="s">
        <v>97</v>
      </c>
      <c r="G843" s="25" t="s">
        <v>2161</v>
      </c>
      <c r="H843" s="25" t="s">
        <v>88</v>
      </c>
      <c r="I843" s="25" t="s">
        <v>2121</v>
      </c>
      <c r="J843" s="25" t="s">
        <v>2012</v>
      </c>
      <c r="K843" s="25" t="s">
        <v>2013</v>
      </c>
      <c r="L843" s="25" t="s">
        <v>2122</v>
      </c>
      <c r="M843" s="25" t="s">
        <v>2162</v>
      </c>
      <c r="N843" s="28" t="n">
        <f aca="false">VLOOKUP(D843,'NI-San'!$C$1:$N$1112,11,FALSE())</f>
        <v>0</v>
      </c>
      <c r="O843" s="28" t="n">
        <f aca="false">VLOOKUP(D843,'NI-San'!$C$1:$N$1112,12,FALSE())</f>
        <v>0</v>
      </c>
    </row>
    <row r="844" customFormat="false" ht="12.75" hidden="false" customHeight="false" outlineLevel="0" collapsed="false">
      <c r="A844" s="25" t="str">
        <f aca="false">ANAG!$A$1</f>
        <v>971</v>
      </c>
      <c r="B844" s="25" t="str">
        <f aca="false">ANAG!$C$1</f>
        <v>2012</v>
      </c>
      <c r="C844" s="25" t="str">
        <f aca="false">ANAG!$D$1</f>
        <v>Preventivo</v>
      </c>
      <c r="D844" s="25" t="s">
        <v>2163</v>
      </c>
      <c r="E844" s="25" t="s">
        <v>97</v>
      </c>
      <c r="H844" s="25" t="s">
        <v>98</v>
      </c>
      <c r="M844" s="25" t="s">
        <v>2164</v>
      </c>
      <c r="N844" s="28" t="n">
        <f aca="false">VLOOKUP(D844,'NI-San'!$C$1:$N$1112,11,FALSE())</f>
        <v>3213</v>
      </c>
      <c r="O844" s="28" t="n">
        <f aca="false">VLOOKUP(D844,'NI-San'!$C$1:$N$1112,12,FALSE())</f>
        <v>3204</v>
      </c>
    </row>
    <row r="845" customFormat="false" ht="12.75" hidden="false" customHeight="false" outlineLevel="0" collapsed="false">
      <c r="A845" s="25" t="str">
        <f aca="false">ANAG!$A$1</f>
        <v>971</v>
      </c>
      <c r="B845" s="25" t="str">
        <f aca="false">ANAG!$C$1</f>
        <v>2012</v>
      </c>
      <c r="C845" s="25" t="str">
        <f aca="false">ANAG!$D$1</f>
        <v>Preventivo</v>
      </c>
      <c r="D845" s="25" t="s">
        <v>2165</v>
      </c>
      <c r="E845" s="25" t="s">
        <v>97</v>
      </c>
      <c r="G845" s="25" t="s">
        <v>2166</v>
      </c>
      <c r="H845" s="25" t="s">
        <v>88</v>
      </c>
      <c r="I845" s="25" t="s">
        <v>2167</v>
      </c>
      <c r="J845" s="25" t="s">
        <v>2168</v>
      </c>
      <c r="K845" s="25" t="s">
        <v>2169</v>
      </c>
      <c r="L845" s="25" t="s">
        <v>2170</v>
      </c>
      <c r="M845" s="25" t="s">
        <v>2171</v>
      </c>
      <c r="N845" s="28" t="n">
        <f aca="false">VLOOKUP(D845,'NI-San'!$C$1:$N$1112,11,FALSE())</f>
        <v>2645</v>
      </c>
      <c r="O845" s="28" t="n">
        <f aca="false">VLOOKUP(D845,'NI-San'!$C$1:$N$1112,12,FALSE())</f>
        <v>2636</v>
      </c>
    </row>
    <row r="846" customFormat="false" ht="12.75" hidden="false" customHeight="false" outlineLevel="0" collapsed="false">
      <c r="A846" s="25" t="str">
        <f aca="false">ANAG!$A$1</f>
        <v>971</v>
      </c>
      <c r="B846" s="25" t="str">
        <f aca="false">ANAG!$C$1</f>
        <v>2012</v>
      </c>
      <c r="C846" s="25" t="str">
        <f aca="false">ANAG!$D$1</f>
        <v>Preventivo</v>
      </c>
      <c r="D846" s="25" t="s">
        <v>2172</v>
      </c>
      <c r="E846" s="25" t="s">
        <v>97</v>
      </c>
      <c r="G846" s="25" t="s">
        <v>2173</v>
      </c>
      <c r="H846" s="25" t="s">
        <v>88</v>
      </c>
      <c r="I846" s="25" t="s">
        <v>2167</v>
      </c>
      <c r="J846" s="25" t="s">
        <v>756</v>
      </c>
      <c r="K846" s="25" t="s">
        <v>843</v>
      </c>
      <c r="L846" s="25" t="s">
        <v>2174</v>
      </c>
      <c r="M846" s="25" t="s">
        <v>2175</v>
      </c>
      <c r="N846" s="28" t="n">
        <f aca="false">VLOOKUP(D846,'NI-San'!$C$1:$N$1112,11,FALSE())</f>
        <v>106</v>
      </c>
      <c r="O846" s="28" t="n">
        <f aca="false">VLOOKUP(D846,'NI-San'!$C$1:$N$1112,12,FALSE())</f>
        <v>106</v>
      </c>
    </row>
    <row r="847" customFormat="false" ht="12.75" hidden="false" customHeight="false" outlineLevel="0" collapsed="false">
      <c r="A847" s="25" t="str">
        <f aca="false">ANAG!$A$1</f>
        <v>971</v>
      </c>
      <c r="B847" s="25" t="str">
        <f aca="false">ANAG!$C$1</f>
        <v>2012</v>
      </c>
      <c r="C847" s="25" t="str">
        <f aca="false">ANAG!$D$1</f>
        <v>Preventivo</v>
      </c>
      <c r="D847" s="25" t="s">
        <v>2176</v>
      </c>
      <c r="E847" s="25" t="s">
        <v>97</v>
      </c>
      <c r="G847" s="25" t="s">
        <v>2177</v>
      </c>
      <c r="H847" s="25" t="s">
        <v>88</v>
      </c>
      <c r="I847" s="25" t="s">
        <v>2167</v>
      </c>
      <c r="J847" s="25" t="s">
        <v>1232</v>
      </c>
      <c r="K847" s="25" t="s">
        <v>1233</v>
      </c>
      <c r="L847" s="25" t="s">
        <v>2178</v>
      </c>
      <c r="M847" s="25" t="s">
        <v>2179</v>
      </c>
      <c r="N847" s="28" t="n">
        <f aca="false">VLOOKUP(D847,'NI-San'!$C$1:$N$1112,11,FALSE())</f>
        <v>380</v>
      </c>
      <c r="O847" s="28" t="n">
        <f aca="false">VLOOKUP(D847,'NI-San'!$C$1:$N$1112,12,FALSE())</f>
        <v>380</v>
      </c>
    </row>
    <row r="848" customFormat="false" ht="12.75" hidden="false" customHeight="false" outlineLevel="0" collapsed="false">
      <c r="A848" s="25" t="str">
        <f aca="false">ANAG!$A$1</f>
        <v>971</v>
      </c>
      <c r="B848" s="25" t="str">
        <f aca="false">ANAG!$C$1</f>
        <v>2012</v>
      </c>
      <c r="C848" s="25" t="str">
        <f aca="false">ANAG!$D$1</f>
        <v>Preventivo</v>
      </c>
      <c r="D848" s="25" t="s">
        <v>2180</v>
      </c>
      <c r="E848" s="25" t="s">
        <v>97</v>
      </c>
      <c r="G848" s="25" t="s">
        <v>2181</v>
      </c>
      <c r="H848" s="25" t="s">
        <v>88</v>
      </c>
      <c r="I848" s="25" t="s">
        <v>2167</v>
      </c>
      <c r="J848" s="25" t="s">
        <v>756</v>
      </c>
      <c r="K848" s="25" t="s">
        <v>843</v>
      </c>
      <c r="L848" s="25" t="s">
        <v>2182</v>
      </c>
      <c r="M848" s="25" t="s">
        <v>2183</v>
      </c>
      <c r="N848" s="28" t="n">
        <f aca="false">VLOOKUP(D848,'NI-San'!$C$1:$N$1112,11,FALSE())</f>
        <v>0</v>
      </c>
      <c r="O848" s="28" t="n">
        <f aca="false">VLOOKUP(D848,'NI-San'!$C$1:$N$1112,12,FALSE())</f>
        <v>0</v>
      </c>
    </row>
    <row r="849" customFormat="false" ht="12.75" hidden="false" customHeight="false" outlineLevel="0" collapsed="false">
      <c r="A849" s="25" t="str">
        <f aca="false">ANAG!$A$1</f>
        <v>971</v>
      </c>
      <c r="B849" s="25" t="str">
        <f aca="false">ANAG!$C$1</f>
        <v>2012</v>
      </c>
      <c r="C849" s="25" t="str">
        <f aca="false">ANAG!$D$1</f>
        <v>Preventivo</v>
      </c>
      <c r="D849" s="25" t="s">
        <v>2184</v>
      </c>
      <c r="E849" s="25" t="s">
        <v>97</v>
      </c>
      <c r="G849" s="25" t="s">
        <v>2185</v>
      </c>
      <c r="H849" s="25" t="s">
        <v>88</v>
      </c>
      <c r="I849" s="25" t="s">
        <v>2167</v>
      </c>
      <c r="J849" s="25" t="s">
        <v>756</v>
      </c>
      <c r="K849" s="25" t="s">
        <v>843</v>
      </c>
      <c r="L849" s="25" t="s">
        <v>2186</v>
      </c>
      <c r="M849" s="25" t="s">
        <v>2187</v>
      </c>
      <c r="N849" s="28" t="n">
        <f aca="false">VLOOKUP(D849,'NI-San'!$C$1:$N$1112,11,FALSE())</f>
        <v>82</v>
      </c>
      <c r="O849" s="28" t="n">
        <f aca="false">VLOOKUP(D849,'NI-San'!$C$1:$N$1112,12,FALSE())</f>
        <v>82</v>
      </c>
    </row>
    <row r="850" customFormat="false" ht="12.75" hidden="false" customHeight="false" outlineLevel="0" collapsed="false">
      <c r="A850" s="25" t="str">
        <f aca="false">ANAG!$A$1</f>
        <v>971</v>
      </c>
      <c r="B850" s="25" t="str">
        <f aca="false">ANAG!$C$1</f>
        <v>2012</v>
      </c>
      <c r="C850" s="25" t="str">
        <f aca="false">ANAG!$D$1</f>
        <v>Preventivo</v>
      </c>
      <c r="D850" s="25" t="s">
        <v>2188</v>
      </c>
      <c r="E850" s="25" t="s">
        <v>97</v>
      </c>
      <c r="G850" s="25" t="s">
        <v>2189</v>
      </c>
      <c r="H850" s="25" t="s">
        <v>88</v>
      </c>
      <c r="I850" s="25" t="s">
        <v>2167</v>
      </c>
      <c r="J850" s="25" t="s">
        <v>756</v>
      </c>
      <c r="K850" s="25" t="s">
        <v>843</v>
      </c>
      <c r="L850" s="25" t="s">
        <v>2186</v>
      </c>
      <c r="M850" s="25" t="s">
        <v>2190</v>
      </c>
      <c r="N850" s="28" t="n">
        <f aca="false">VLOOKUP(D850,'NI-San'!$C$1:$N$1112,11,FALSE())</f>
        <v>0</v>
      </c>
      <c r="O850" s="28" t="n">
        <f aca="false">VLOOKUP(D850,'NI-San'!$C$1:$N$1112,12,FALSE())</f>
        <v>0</v>
      </c>
    </row>
    <row r="851" customFormat="false" ht="12.75" hidden="false" customHeight="false" outlineLevel="0" collapsed="false">
      <c r="A851" s="25" t="str">
        <f aca="false">ANAG!$A$1</f>
        <v>971</v>
      </c>
      <c r="B851" s="25" t="str">
        <f aca="false">ANAG!$C$1</f>
        <v>2012</v>
      </c>
      <c r="C851" s="25" t="str">
        <f aca="false">ANAG!$D$1</f>
        <v>Preventivo</v>
      </c>
      <c r="D851" s="25" t="s">
        <v>2191</v>
      </c>
      <c r="E851" s="25" t="s">
        <v>97</v>
      </c>
      <c r="G851" s="25" t="s">
        <v>2192</v>
      </c>
      <c r="H851" s="25" t="s">
        <v>88</v>
      </c>
      <c r="I851" s="25" t="s">
        <v>2167</v>
      </c>
      <c r="J851" s="25" t="s">
        <v>756</v>
      </c>
      <c r="K851" s="25" t="s">
        <v>843</v>
      </c>
      <c r="L851" s="25" t="s">
        <v>2193</v>
      </c>
      <c r="M851" s="25" t="s">
        <v>2194</v>
      </c>
      <c r="N851" s="28" t="n">
        <f aca="false">VLOOKUP(D851,'NI-San'!$C$1:$N$1112,11,FALSE())</f>
        <v>0</v>
      </c>
      <c r="O851" s="28" t="n">
        <f aca="false">VLOOKUP(D851,'NI-San'!$C$1:$N$1112,12,FALSE())</f>
        <v>0</v>
      </c>
    </row>
    <row r="852" customFormat="false" ht="12.75" hidden="false" customHeight="false" outlineLevel="0" collapsed="false">
      <c r="A852" s="25" t="str">
        <f aca="false">ANAG!$A$1</f>
        <v>971</v>
      </c>
      <c r="B852" s="25" t="str">
        <f aca="false">ANAG!$C$1</f>
        <v>2012</v>
      </c>
      <c r="C852" s="25" t="str">
        <f aca="false">ANAG!$D$1</f>
        <v>Preventivo</v>
      </c>
      <c r="D852" s="25" t="s">
        <v>2195</v>
      </c>
      <c r="E852" s="25" t="s">
        <v>97</v>
      </c>
      <c r="H852" s="25" t="s">
        <v>98</v>
      </c>
      <c r="M852" s="25" t="s">
        <v>2196</v>
      </c>
      <c r="N852" s="28" t="n">
        <f aca="false">VLOOKUP(D852,'NI-San'!$C$1:$N$1112,11,FALSE())</f>
        <v>0</v>
      </c>
      <c r="O852" s="28" t="n">
        <f aca="false">VLOOKUP(D852,'NI-San'!$C$1:$N$1112,12,FALSE())</f>
        <v>0</v>
      </c>
    </row>
  </sheetData>
  <sheetProtection sheet="true" password="a01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3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B103" activeCellId="0" sqref="B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8.14"/>
    <col collapsed="false" customWidth="true" hidden="false" outlineLevel="0" max="2" min="2" style="29" width="92.56"/>
    <col collapsed="false" customWidth="true" hidden="false" outlineLevel="0" max="4" min="3" style="35" width="19.41"/>
    <col collapsed="false" customWidth="true" hidden="true" outlineLevel="0" max="7" min="5" style="35" width="19.41"/>
    <col collapsed="false" customWidth="true" hidden="false" outlineLevel="0" max="9" min="8" style="35" width="17.56"/>
    <col collapsed="false" customWidth="true" hidden="true" outlineLevel="0" max="12" min="10" style="35" width="17.56"/>
    <col collapsed="false" customWidth="true" hidden="false" outlineLevel="0" max="17" min="13" style="35" width="9.14"/>
  </cols>
  <sheetData>
    <row r="1" customFormat="false" ht="15.75" hidden="false" customHeight="false" outlineLevel="0" collapsed="false">
      <c r="B1" s="36" t="str">
        <f aca="false">"Conto Economico Preventivo (D.Lgs. 23/6/2011 - n. 118) Anno: "&amp;+Info!B3</f>
        <v>Conto Economico Preventivo (D.Lgs. 23/6/2011 - n. 118) Anno: 2012</v>
      </c>
      <c r="C1" s="36"/>
    </row>
    <row r="2" customFormat="false" ht="19.5" hidden="false" customHeight="false" outlineLevel="0" collapsed="false">
      <c r="B2" s="37" t="s">
        <v>2197</v>
      </c>
    </row>
    <row r="3" customFormat="false" ht="18" hidden="false" customHeight="false" outlineLevel="0" collapsed="false">
      <c r="A3" s="38"/>
      <c r="B3" s="39" t="str">
        <f aca="false">++Info!B2&amp;"  "&amp;++Info!C2</f>
        <v>971  A.O. G.PINI - MILANO</v>
      </c>
    </row>
    <row r="4" customFormat="false" ht="19.5" hidden="false" customHeight="false" outlineLevel="0" collapsed="false">
      <c r="B4" s="40" t="s">
        <v>2198</v>
      </c>
    </row>
    <row r="5" customFormat="false" ht="51" hidden="false" customHeight="false" outlineLevel="0" collapsed="false">
      <c r="A5" s="41" t="s">
        <v>2199</v>
      </c>
      <c r="B5" s="42" t="s">
        <v>2200</v>
      </c>
      <c r="C5" s="43" t="str">
        <f aca="false">"Bilancio complessivo - Preventivo "&amp;+Info!B3</f>
        <v>Bilancio complessivo - Preventivo 2012</v>
      </c>
      <c r="D5" s="43" t="str">
        <f aca="false">"Bilancio attività sanitaria - Preventivo "&amp;+Info!B3</f>
        <v>Bilancio attività sanitaria - Preventivo 2012</v>
      </c>
      <c r="E5" s="43" t="str">
        <f aca="false">"Bilancio attività ricerca - Preventivo "&amp;+Info!B3</f>
        <v>Bilancio attività ricerca - Preventivo 2012</v>
      </c>
      <c r="F5" s="43" t="str">
        <f aca="false">"Bilancio attività socio sanitaria integrata - Preventivo "&amp;+Info!B3</f>
        <v>Bilancio attività socio sanitaria integrata - Preventivo 2012</v>
      </c>
      <c r="G5" s="43" t="str">
        <f aca="false">"Bilancio attività socio assistenziale - Preventivo "&amp;+Info!B3</f>
        <v>Bilancio attività socio assistenziale - Preventivo 2012</v>
      </c>
      <c r="H5" s="44" t="str">
        <f aca="false">"Bilancio complessivo - Preconsuntivo "&amp;(+Info!B3-1)</f>
        <v>Bilancio complessivo - Preconsuntivo 2011</v>
      </c>
      <c r="I5" s="44" t="str">
        <f aca="false">"Bilancio attività sanitaria - Preconsuntivo "&amp;+Info!B3-1</f>
        <v>Bilancio attività sanitaria - Preconsuntivo 2011</v>
      </c>
      <c r="J5" s="44" t="str">
        <f aca="false">"Bilancio attività ricerca - Preventivo "&amp;+Info!B3-1</f>
        <v>Bilancio attività ricerca - Preventivo 2011</v>
      </c>
      <c r="K5" s="44" t="str">
        <f aca="false">"Bilancio attività socio sanitaria integrata - Preventivo "&amp;+Info!B3-1</f>
        <v>Bilancio attività socio sanitaria integrata - Preventivo 2011</v>
      </c>
      <c r="L5" s="44" t="str">
        <f aca="false">"Bilancio attività socio assistenziale - Preventivo "&amp;+Info!B3-1</f>
        <v>Bilancio attività socio assistenziale - Preventivo 2011</v>
      </c>
    </row>
    <row r="6" customFormat="false" ht="12.75" hidden="false" customHeight="false" outlineLevel="0" collapsed="false">
      <c r="A6" s="45" t="s">
        <v>2201</v>
      </c>
      <c r="B6" s="46" t="s">
        <v>2202</v>
      </c>
      <c r="C6" s="47"/>
      <c r="D6" s="47"/>
      <c r="E6" s="47"/>
      <c r="F6" s="47"/>
      <c r="G6" s="47"/>
      <c r="H6" s="47"/>
      <c r="I6" s="47"/>
      <c r="J6" s="47"/>
      <c r="K6" s="47"/>
      <c r="L6" s="47"/>
    </row>
    <row r="7" s="52" customFormat="true" ht="12.75" hidden="false" customHeight="false" outlineLevel="0" collapsed="false">
      <c r="A7" s="48" t="s">
        <v>2203</v>
      </c>
      <c r="B7" s="49" t="s">
        <v>2204</v>
      </c>
      <c r="C7" s="50" t="n">
        <f aca="false">SUM(C8:C11)+C17</f>
        <v>26221</v>
      </c>
      <c r="D7" s="50" t="n">
        <f aca="false">SUM(D8:D11)+D17</f>
        <v>26221</v>
      </c>
      <c r="E7" s="50" t="n">
        <f aca="false">SUM(E8:E11)+E17</f>
        <v>0</v>
      </c>
      <c r="F7" s="50" t="n">
        <f aca="false">SUM(F8:F11)+F17</f>
        <v>0</v>
      </c>
      <c r="G7" s="50" t="n">
        <f aca="false">SUM(G8:G11)+G17</f>
        <v>0</v>
      </c>
      <c r="H7" s="50" t="n">
        <f aca="false">SUM(H8:H11)+H17</f>
        <v>25062</v>
      </c>
      <c r="I7" s="50" t="n">
        <f aca="false">SUM(I8:I11)+I17</f>
        <v>25062</v>
      </c>
      <c r="J7" s="50" t="n">
        <f aca="false">SUM(J8:J11)+J17</f>
        <v>0</v>
      </c>
      <c r="K7" s="50" t="n">
        <f aca="false">SUM(K8:K11)+K17</f>
        <v>0</v>
      </c>
      <c r="L7" s="50" t="n">
        <f aca="false">SUM(L8:L11)+L17</f>
        <v>0</v>
      </c>
      <c r="M7" s="51"/>
      <c r="N7" s="51"/>
      <c r="O7" s="51"/>
      <c r="P7" s="51"/>
      <c r="Q7" s="51"/>
    </row>
    <row r="8" customFormat="false" ht="12.75" hidden="false" customHeight="false" outlineLevel="0" collapsed="false">
      <c r="A8" s="45" t="s">
        <v>109</v>
      </c>
      <c r="B8" s="53" t="s">
        <v>2205</v>
      </c>
      <c r="C8" s="54" t="n">
        <f aca="false">SUM(D8:G8)</f>
        <v>26221</v>
      </c>
      <c r="D8" s="54" t="n">
        <f aca="false">SUMIF(Codifica!$L$2:$O$852,CE!$A8,Codifica!$O$2:$O$852)</f>
        <v>26221</v>
      </c>
      <c r="E8" s="54"/>
      <c r="F8" s="54"/>
      <c r="G8" s="54"/>
      <c r="H8" s="54" t="n">
        <f aca="false">SUM(I8:L8)</f>
        <v>24745</v>
      </c>
      <c r="I8" s="54" t="n">
        <f aca="false">SUMIF(Codifica!$L$2:$N$852,CE!$A8,Codifica!$N$2:$N$852)</f>
        <v>24745</v>
      </c>
      <c r="J8" s="54"/>
      <c r="K8" s="54"/>
      <c r="L8" s="54"/>
    </row>
    <row r="9" customFormat="false" ht="12.75" hidden="false" customHeight="false" outlineLevel="0" collapsed="false">
      <c r="A9" s="45" t="s">
        <v>143</v>
      </c>
      <c r="B9" s="53" t="s">
        <v>2206</v>
      </c>
      <c r="C9" s="54" t="n">
        <f aca="false">SUM(D9:G9)</f>
        <v>0</v>
      </c>
      <c r="D9" s="54" t="n">
        <f aca="false">SUMIF(Codifica!$L$2:$O$852,CE!$A9,Codifica!$O$2:$O$852)</f>
        <v>0</v>
      </c>
      <c r="E9" s="54"/>
      <c r="F9" s="54"/>
      <c r="G9" s="54"/>
      <c r="H9" s="54" t="n">
        <f aca="false">SUM(I9:L9)</f>
        <v>25</v>
      </c>
      <c r="I9" s="54" t="n">
        <f aca="false">SUMIF(Codifica!$L$2:$N$852,CE!$A9,Codifica!$N$2:$N$852)</f>
        <v>25</v>
      </c>
      <c r="J9" s="54"/>
      <c r="K9" s="54"/>
      <c r="L9" s="54"/>
    </row>
    <row r="10" customFormat="false" ht="12.75" hidden="false" customHeight="false" outlineLevel="0" collapsed="false">
      <c r="A10" s="45" t="s">
        <v>166</v>
      </c>
      <c r="B10" s="53" t="s">
        <v>2207</v>
      </c>
      <c r="C10" s="54" t="n">
        <f aca="false">SUM(D10:G10)</f>
        <v>0</v>
      </c>
      <c r="D10" s="54" t="n">
        <f aca="false">SUMIF(Codifica!$L$2:$O$852,CE!$A10,Codifica!$O$2:$O$852)</f>
        <v>0</v>
      </c>
      <c r="E10" s="54"/>
      <c r="F10" s="54"/>
      <c r="G10" s="54"/>
      <c r="H10" s="54" t="n">
        <f aca="false">SUM(I10:L10)</f>
        <v>0</v>
      </c>
      <c r="I10" s="54" t="n">
        <f aca="false">SUMIF(Codifica!$L$2:$N$852,CE!$A10,Codifica!$N$2:$N$852)</f>
        <v>0</v>
      </c>
      <c r="J10" s="54"/>
      <c r="K10" s="54"/>
      <c r="L10" s="54"/>
    </row>
    <row r="11" customFormat="false" ht="12.75" hidden="false" customHeight="false" outlineLevel="0" collapsed="false">
      <c r="A11" s="45" t="s">
        <v>2208</v>
      </c>
      <c r="B11" s="53" t="s">
        <v>2209</v>
      </c>
      <c r="C11" s="54" t="n">
        <f aca="false">SUM(C12:C16)</f>
        <v>0</v>
      </c>
      <c r="D11" s="54" t="n">
        <f aca="false">SUM(D12:D16)</f>
        <v>0</v>
      </c>
      <c r="E11" s="54" t="n">
        <f aca="false">SUM(E12:E16)</f>
        <v>0</v>
      </c>
      <c r="F11" s="54" t="n">
        <f aca="false">SUM(F12:F16)</f>
        <v>0</v>
      </c>
      <c r="G11" s="54" t="n">
        <f aca="false">SUM(G12:G16)</f>
        <v>0</v>
      </c>
      <c r="H11" s="54" t="n">
        <f aca="false">SUM(H12:H16)</f>
        <v>0</v>
      </c>
      <c r="I11" s="54" t="n">
        <f aca="false">SUM(I12:I16)</f>
        <v>0</v>
      </c>
      <c r="J11" s="54" t="n">
        <f aca="false">SUM(J12:J16)</f>
        <v>0</v>
      </c>
      <c r="K11" s="54" t="n">
        <f aca="false">SUM(K12:K16)</f>
        <v>0</v>
      </c>
      <c r="L11" s="54" t="n">
        <f aca="false">SUM(L12:L16)</f>
        <v>0</v>
      </c>
    </row>
    <row r="12" customFormat="false" ht="12.75" hidden="false" customHeight="false" outlineLevel="0" collapsed="false">
      <c r="A12" s="45" t="s">
        <v>174</v>
      </c>
      <c r="B12" s="55" t="s">
        <v>2210</v>
      </c>
      <c r="C12" s="54" t="n">
        <f aca="false">SUM(D12:G12)</f>
        <v>0</v>
      </c>
      <c r="D12" s="54" t="n">
        <f aca="false">SUMIF(Codifica!$L$2:$O$852,CE!$A12,Codifica!$O$2:$O$852)</f>
        <v>0</v>
      </c>
      <c r="E12" s="54"/>
      <c r="F12" s="54"/>
      <c r="G12" s="54"/>
      <c r="H12" s="54" t="n">
        <f aca="false">SUM(I12:L12)</f>
        <v>0</v>
      </c>
      <c r="I12" s="54" t="n">
        <f aca="false">SUMIF(Codifica!$L$2:$N$852,CE!$A12,Codifica!$N$2:$N$852)</f>
        <v>0</v>
      </c>
      <c r="J12" s="54"/>
      <c r="K12" s="54"/>
      <c r="L12" s="54"/>
    </row>
    <row r="13" customFormat="false" ht="12.75" hidden="false" customHeight="false" outlineLevel="0" collapsed="false">
      <c r="A13" s="45" t="s">
        <v>182</v>
      </c>
      <c r="B13" s="55" t="s">
        <v>2211</v>
      </c>
      <c r="C13" s="54" t="n">
        <f aca="false">SUM(D13:G13)</f>
        <v>0</v>
      </c>
      <c r="D13" s="54" t="n">
        <f aca="false">SUMIF(Codifica!$L$2:$O$852,CE!$A13,Codifica!$O$2:$O$852)</f>
        <v>0</v>
      </c>
      <c r="E13" s="54"/>
      <c r="F13" s="54"/>
      <c r="G13" s="54"/>
      <c r="H13" s="54" t="n">
        <f aca="false">SUM(I13:L13)</f>
        <v>0</v>
      </c>
      <c r="I13" s="54" t="n">
        <f aca="false">SUMIF(Codifica!$L$2:$N$852,CE!$A13,Codifica!$N$2:$N$852)</f>
        <v>0</v>
      </c>
      <c r="J13" s="54"/>
      <c r="K13" s="54"/>
      <c r="L13" s="54"/>
    </row>
    <row r="14" customFormat="false" ht="12.75" hidden="false" customHeight="false" outlineLevel="0" collapsed="false">
      <c r="A14" s="45" t="s">
        <v>2212</v>
      </c>
      <c r="B14" s="55" t="s">
        <v>2213</v>
      </c>
      <c r="C14" s="54" t="n">
        <f aca="false">SUM(D14:G14)</f>
        <v>0</v>
      </c>
      <c r="D14" s="54" t="n">
        <f aca="false">SUMIF(Codifica!$L$2:$O$852,CE!$A14,Codifica!$O$2:$O$852)</f>
        <v>0</v>
      </c>
      <c r="E14" s="54"/>
      <c r="F14" s="54"/>
      <c r="G14" s="54"/>
      <c r="H14" s="54" t="n">
        <f aca="false">SUM(I14:L14)</f>
        <v>0</v>
      </c>
      <c r="I14" s="54" t="n">
        <f aca="false">SUMIF(Codifica!$L$2:$N$852,CE!$A14,Codifica!$N$2:$N$852)</f>
        <v>0</v>
      </c>
      <c r="J14" s="54"/>
      <c r="K14" s="54"/>
      <c r="L14" s="54"/>
    </row>
    <row r="15" customFormat="false" ht="12.75" hidden="false" customHeight="false" outlineLevel="0" collapsed="false">
      <c r="A15" s="45" t="s">
        <v>177</v>
      </c>
      <c r="B15" s="55" t="s">
        <v>2214</v>
      </c>
      <c r="C15" s="54" t="n">
        <f aca="false">SUM(D15:G15)</f>
        <v>0</v>
      </c>
      <c r="D15" s="54" t="n">
        <f aca="false">SUMIF(Codifica!$L$2:$O$852,CE!$A15,Codifica!$O$2:$O$852)</f>
        <v>0</v>
      </c>
      <c r="E15" s="54"/>
      <c r="F15" s="54"/>
      <c r="G15" s="54"/>
      <c r="H15" s="54" t="n">
        <f aca="false">SUM(I15:L15)</f>
        <v>0</v>
      </c>
      <c r="I15" s="54" t="n">
        <f aca="false">SUMIF(Codifica!$L$2:$N$852,CE!$A15,Codifica!$N$2:$N$852)</f>
        <v>0</v>
      </c>
      <c r="J15" s="54"/>
      <c r="K15" s="54"/>
      <c r="L15" s="54"/>
    </row>
    <row r="16" customFormat="false" ht="12.75" hidden="false" customHeight="false" outlineLevel="0" collapsed="false">
      <c r="A16" s="45" t="s">
        <v>227</v>
      </c>
      <c r="B16" s="55" t="s">
        <v>2215</v>
      </c>
      <c r="C16" s="54" t="n">
        <f aca="false">SUM(D16:G16)</f>
        <v>0</v>
      </c>
      <c r="D16" s="54" t="n">
        <f aca="false">SUMIF(Codifica!$L$2:$O$852,CE!$A16,Codifica!$O$2:$O$852)</f>
        <v>0</v>
      </c>
      <c r="E16" s="54"/>
      <c r="F16" s="54"/>
      <c r="G16" s="54"/>
      <c r="H16" s="54" t="n">
        <f aca="false">SUM(I16:L16)</f>
        <v>0</v>
      </c>
      <c r="I16" s="54" t="n">
        <f aca="false">SUMIF(Codifica!$L$2:$N$852,CE!$A16,Codifica!$N$2:$N$852)</f>
        <v>0</v>
      </c>
      <c r="J16" s="54"/>
      <c r="K16" s="54"/>
      <c r="L16" s="54"/>
    </row>
    <row r="17" customFormat="false" ht="12.75" hidden="false" customHeight="false" outlineLevel="0" collapsed="false">
      <c r="A17" s="45" t="s">
        <v>187</v>
      </c>
      <c r="B17" s="53" t="s">
        <v>2216</v>
      </c>
      <c r="C17" s="54" t="n">
        <f aca="false">SUM(D17:G17)</f>
        <v>0</v>
      </c>
      <c r="D17" s="54" t="n">
        <f aca="false">SUMIF(Codifica!$L$2:$O$852,CE!$A17,Codifica!$O$2:$O$852)</f>
        <v>0</v>
      </c>
      <c r="E17" s="54"/>
      <c r="F17" s="54"/>
      <c r="G17" s="54"/>
      <c r="H17" s="54" t="n">
        <f aca="false">SUM(I17:L17)</f>
        <v>292</v>
      </c>
      <c r="I17" s="54" t="n">
        <f aca="false">SUMIF(Codifica!$L$2:$N$852,CE!$A17,Codifica!$N$2:$N$852)</f>
        <v>292</v>
      </c>
      <c r="J17" s="54"/>
      <c r="K17" s="54"/>
      <c r="L17" s="54"/>
    </row>
    <row r="18" s="52" customFormat="true" ht="12.75" hidden="false" customHeight="false" outlineLevel="0" collapsed="false">
      <c r="A18" s="48" t="s">
        <v>2217</v>
      </c>
      <c r="B18" s="56" t="s">
        <v>2218</v>
      </c>
      <c r="C18" s="57" t="n">
        <f aca="false">SUM(C19:C22)</f>
        <v>78178</v>
      </c>
      <c r="D18" s="57" t="n">
        <f aca="false">SUM(D19:D22)</f>
        <v>78178</v>
      </c>
      <c r="E18" s="57" t="n">
        <f aca="false">SUM(E19:E22)</f>
        <v>0</v>
      </c>
      <c r="F18" s="57" t="n">
        <f aca="false">SUM(F19:F22)</f>
        <v>0</v>
      </c>
      <c r="G18" s="57" t="n">
        <f aca="false">SUM(G19:G22)</f>
        <v>0</v>
      </c>
      <c r="H18" s="57" t="n">
        <f aca="false">SUM(H19:H22)</f>
        <v>77611</v>
      </c>
      <c r="I18" s="57" t="n">
        <f aca="false">SUM(I19:I22)</f>
        <v>77611</v>
      </c>
      <c r="J18" s="57" t="n">
        <f aca="false">SUM(J19:J22)</f>
        <v>0</v>
      </c>
      <c r="K18" s="57" t="n">
        <f aca="false">SUM(K19:K22)</f>
        <v>0</v>
      </c>
      <c r="L18" s="57" t="n">
        <f aca="false">SUM(L19:L22)</f>
        <v>0</v>
      </c>
      <c r="M18" s="51"/>
      <c r="N18" s="51"/>
      <c r="O18" s="51"/>
      <c r="P18" s="51"/>
      <c r="Q18" s="51"/>
    </row>
    <row r="19" customFormat="false" ht="12.75" hidden="false" customHeight="false" outlineLevel="0" collapsed="false">
      <c r="A19" s="45" t="s">
        <v>240</v>
      </c>
      <c r="B19" s="53" t="s">
        <v>2219</v>
      </c>
      <c r="C19" s="54" t="n">
        <f aca="false">SUM(D19:G19)</f>
        <v>59427</v>
      </c>
      <c r="D19" s="54" t="n">
        <f aca="false">SUMIF(Codifica!$L$2:$O$852,CE!$A19,Codifica!$O$2:$O$852)</f>
        <v>59427</v>
      </c>
      <c r="E19" s="54"/>
      <c r="F19" s="54"/>
      <c r="G19" s="54"/>
      <c r="H19" s="54" t="n">
        <f aca="false">SUM(I19:L19)</f>
        <v>59127</v>
      </c>
      <c r="I19" s="54" t="n">
        <f aca="false">SUMIF(Codifica!$L$2:$N$852,CE!$A19,Codifica!$N$2:$N$852)</f>
        <v>59127</v>
      </c>
      <c r="J19" s="54"/>
      <c r="K19" s="54"/>
      <c r="L19" s="54"/>
    </row>
    <row r="20" customFormat="false" ht="12.75" hidden="false" customHeight="false" outlineLevel="0" collapsed="false">
      <c r="A20" s="45" t="s">
        <v>247</v>
      </c>
      <c r="B20" s="53" t="s">
        <v>2220</v>
      </c>
      <c r="C20" s="54" t="n">
        <f aca="false">SUM(D20:G20)</f>
        <v>11799</v>
      </c>
      <c r="D20" s="54" t="n">
        <f aca="false">SUMIF(Codifica!$L$2:$O$852,CE!$A20,Codifica!$O$2:$O$852)</f>
        <v>11799</v>
      </c>
      <c r="E20" s="54"/>
      <c r="F20" s="54"/>
      <c r="G20" s="54"/>
      <c r="H20" s="54" t="n">
        <f aca="false">SUM(I20:L20)</f>
        <v>11396</v>
      </c>
      <c r="I20" s="54" t="n">
        <f aca="false">SUMIF(Codifica!$L$2:$N$852,CE!$A20,Codifica!$N$2:$N$852)</f>
        <v>11396</v>
      </c>
      <c r="J20" s="54"/>
      <c r="K20" s="54"/>
      <c r="L20" s="54"/>
    </row>
    <row r="21" customFormat="false" ht="12.75" hidden="false" customHeight="false" outlineLevel="0" collapsed="false">
      <c r="A21" s="45" t="s">
        <v>394</v>
      </c>
      <c r="B21" s="53" t="s">
        <v>2221</v>
      </c>
      <c r="C21" s="54" t="n">
        <f aca="false">SUM(D21:G21)</f>
        <v>6219</v>
      </c>
      <c r="D21" s="54" t="n">
        <f aca="false">SUMIF(Codifica!$L$2:$O$852,CE!$A21,Codifica!$O$2:$O$852)</f>
        <v>6219</v>
      </c>
      <c r="E21" s="54"/>
      <c r="F21" s="54"/>
      <c r="G21" s="54"/>
      <c r="H21" s="54" t="n">
        <f aca="false">SUM(I21:L21)</f>
        <v>6219</v>
      </c>
      <c r="I21" s="54" t="n">
        <f aca="false">SUMIF(Codifica!$L$2:$N$852,CE!$A21,Codifica!$N$2:$N$852)</f>
        <v>6219</v>
      </c>
      <c r="J21" s="54"/>
      <c r="K21" s="54"/>
      <c r="L21" s="54"/>
    </row>
    <row r="22" customFormat="false" ht="12.75" hidden="false" customHeight="false" outlineLevel="0" collapsed="false">
      <c r="A22" s="45" t="s">
        <v>354</v>
      </c>
      <c r="B22" s="53" t="s">
        <v>2222</v>
      </c>
      <c r="C22" s="54" t="n">
        <f aca="false">SUM(D22:G22)</f>
        <v>733</v>
      </c>
      <c r="D22" s="54" t="n">
        <f aca="false">SUMIF(Codifica!$L$2:$O$852,CE!$A22,Codifica!$O$2:$O$852)</f>
        <v>733</v>
      </c>
      <c r="E22" s="54"/>
      <c r="F22" s="54"/>
      <c r="G22" s="54"/>
      <c r="H22" s="54" t="n">
        <f aca="false">SUM(I22:L22)</f>
        <v>869</v>
      </c>
      <c r="I22" s="54" t="n">
        <f aca="false">SUMIF(Codifica!$L$2:$N$852,CE!$A22,Codifica!$N$2:$N$852)</f>
        <v>869</v>
      </c>
      <c r="J22" s="54"/>
      <c r="K22" s="54"/>
      <c r="L22" s="54"/>
    </row>
    <row r="23" s="52" customFormat="true" ht="12.75" hidden="false" customHeight="false" outlineLevel="0" collapsed="false">
      <c r="A23" s="48" t="s">
        <v>512</v>
      </c>
      <c r="B23" s="56" t="s">
        <v>2223</v>
      </c>
      <c r="C23" s="57" t="n">
        <f aca="false">SUM(D23:G23)</f>
        <v>473</v>
      </c>
      <c r="D23" s="57" t="n">
        <f aca="false">SUMIF(Codifica!$L$2:$O$852,CE!$A23,Codifica!$O$2:$O$852)</f>
        <v>473</v>
      </c>
      <c r="E23" s="57"/>
      <c r="F23" s="57"/>
      <c r="G23" s="57"/>
      <c r="H23" s="57" t="n">
        <f aca="false">SUM(I23:L23)</f>
        <v>420</v>
      </c>
      <c r="I23" s="57" t="n">
        <f aca="false">SUMIF(Codifica!$L$2:$N$852,CE!$A23,Codifica!$N$2:$N$852)</f>
        <v>420</v>
      </c>
      <c r="J23" s="57"/>
      <c r="K23" s="57"/>
      <c r="L23" s="57"/>
      <c r="M23" s="51"/>
      <c r="N23" s="51"/>
      <c r="O23" s="51"/>
      <c r="P23" s="51"/>
      <c r="Q23" s="51"/>
    </row>
    <row r="24" s="52" customFormat="true" ht="12.75" hidden="false" customHeight="false" outlineLevel="0" collapsed="false">
      <c r="A24" s="48" t="s">
        <v>585</v>
      </c>
      <c r="B24" s="56" t="s">
        <v>2224</v>
      </c>
      <c r="C24" s="57" t="n">
        <f aca="false">SUM(D24:G24)</f>
        <v>2138</v>
      </c>
      <c r="D24" s="57" t="n">
        <f aca="false">SUMIF(Codifica!$L$2:$O$852,CE!$A24,Codifica!$O$2:$O$852)</f>
        <v>2138</v>
      </c>
      <c r="E24" s="57"/>
      <c r="F24" s="57"/>
      <c r="G24" s="57"/>
      <c r="H24" s="57" t="n">
        <f aca="false">SUM(I24:L24)</f>
        <v>2138</v>
      </c>
      <c r="I24" s="57" t="n">
        <f aca="false">SUMIF(Codifica!$L$2:$N$852,CE!$A24,Codifica!$N$2:$N$852)</f>
        <v>2138</v>
      </c>
      <c r="J24" s="57"/>
      <c r="K24" s="57"/>
      <c r="L24" s="57"/>
      <c r="M24" s="51"/>
      <c r="N24" s="51"/>
      <c r="O24" s="51"/>
      <c r="P24" s="51"/>
      <c r="Q24" s="51"/>
    </row>
    <row r="25" s="52" customFormat="true" ht="12.75" hidden="false" customHeight="false" outlineLevel="0" collapsed="false">
      <c r="A25" s="48" t="s">
        <v>598</v>
      </c>
      <c r="B25" s="56" t="s">
        <v>2225</v>
      </c>
      <c r="C25" s="57" t="n">
        <f aca="false">SUM(D25:G25)</f>
        <v>3523</v>
      </c>
      <c r="D25" s="57" t="n">
        <f aca="false">SUMIF(Codifica!$L$2:$O$852,CE!$A25,Codifica!$O$2:$O$852)</f>
        <v>3523</v>
      </c>
      <c r="E25" s="57"/>
      <c r="F25" s="57"/>
      <c r="G25" s="57"/>
      <c r="H25" s="57" t="n">
        <f aca="false">SUM(I25:L25)</f>
        <v>3523</v>
      </c>
      <c r="I25" s="57" t="n">
        <f aca="false">SUMIF(Codifica!$L$2:$N$852,CE!$A25,Codifica!$N$2:$N$852)</f>
        <v>3523</v>
      </c>
      <c r="J25" s="57"/>
      <c r="K25" s="57"/>
      <c r="L25" s="57"/>
      <c r="M25" s="51"/>
      <c r="N25" s="51"/>
      <c r="O25" s="51"/>
      <c r="P25" s="51"/>
      <c r="Q25" s="51"/>
    </row>
    <row r="26" s="52" customFormat="true" ht="12.75" hidden="false" customHeight="false" outlineLevel="0" collapsed="false">
      <c r="A26" s="48" t="s">
        <v>612</v>
      </c>
      <c r="B26" s="56" t="s">
        <v>2226</v>
      </c>
      <c r="C26" s="57" t="n">
        <f aca="false">SUM(D26:G26)</f>
        <v>0</v>
      </c>
      <c r="D26" s="57" t="n">
        <f aca="false">SUMIF(Codifica!$L$2:$O$852,CE!$A26,Codifica!$O$2:$O$852)</f>
        <v>0</v>
      </c>
      <c r="E26" s="57"/>
      <c r="F26" s="57"/>
      <c r="G26" s="57"/>
      <c r="H26" s="57" t="n">
        <f aca="false">SUM(I26:L26)</f>
        <v>0</v>
      </c>
      <c r="I26" s="57" t="n">
        <f aca="false">SUMIF(Codifica!$L$2:$N$852,CE!$A26,Codifica!$N$2:$N$852)</f>
        <v>0</v>
      </c>
      <c r="J26" s="57"/>
      <c r="K26" s="57"/>
      <c r="L26" s="57"/>
      <c r="M26" s="51"/>
      <c r="N26" s="51"/>
      <c r="O26" s="51"/>
      <c r="P26" s="51"/>
      <c r="Q26" s="51"/>
    </row>
    <row r="27" s="52" customFormat="true" ht="13.5" hidden="false" customHeight="false" outlineLevel="0" collapsed="false">
      <c r="A27" s="48" t="s">
        <v>470</v>
      </c>
      <c r="B27" s="58" t="s">
        <v>2227</v>
      </c>
      <c r="C27" s="59" t="n">
        <f aca="false">SUM(D27:G27)</f>
        <v>1098</v>
      </c>
      <c r="D27" s="59" t="n">
        <f aca="false">SUMIF(Codifica!$L$2:$O$852,CE!$A27,Codifica!$O$2:$O$852)</f>
        <v>1098</v>
      </c>
      <c r="E27" s="59"/>
      <c r="F27" s="59"/>
      <c r="G27" s="59"/>
      <c r="H27" s="59" t="n">
        <f aca="false">SUM(I27:L27)</f>
        <v>1130</v>
      </c>
      <c r="I27" s="59" t="n">
        <f aca="false">SUMIF(Codifica!$L$2:$N$852,CE!$A27,Codifica!$N$2:$N$852)</f>
        <v>1130</v>
      </c>
      <c r="J27" s="59"/>
      <c r="K27" s="59"/>
      <c r="L27" s="59"/>
      <c r="M27" s="51"/>
      <c r="N27" s="51"/>
      <c r="O27" s="51"/>
      <c r="P27" s="51"/>
      <c r="Q27" s="51"/>
    </row>
    <row r="28" s="52" customFormat="true" ht="13.5" hidden="false" customHeight="false" outlineLevel="0" collapsed="false">
      <c r="A28" s="48" t="s">
        <v>2228</v>
      </c>
      <c r="B28" s="60" t="s">
        <v>2229</v>
      </c>
      <c r="C28" s="61" t="n">
        <f aca="false">+C7+C18+C23+C24+C25+C26+C27</f>
        <v>111631</v>
      </c>
      <c r="D28" s="61" t="n">
        <f aca="false">+D7+D18+D23+D24+D25+D26+D27</f>
        <v>111631</v>
      </c>
      <c r="E28" s="61" t="n">
        <f aca="false">+E7+E18+E23+E24+E25+E26+E27</f>
        <v>0</v>
      </c>
      <c r="F28" s="61" t="n">
        <f aca="false">+F7+F18+F23+F24+F25+F26+F27</f>
        <v>0</v>
      </c>
      <c r="G28" s="61" t="n">
        <f aca="false">+G7+G18+G23+G24+G25+G26+G27</f>
        <v>0</v>
      </c>
      <c r="H28" s="61" t="n">
        <f aca="false">+H7+H18+H23+H24+H25+H26+H27</f>
        <v>109884</v>
      </c>
      <c r="I28" s="61" t="n">
        <f aca="false">+I7+I18+I23+I24+I25+I26+I27</f>
        <v>109884</v>
      </c>
      <c r="J28" s="61" t="n">
        <f aca="false">+J7+J18+J23+J24+J25+J26+J27</f>
        <v>0</v>
      </c>
      <c r="K28" s="61" t="n">
        <f aca="false">+K7+K18+K23+K24+K25+K26+K27</f>
        <v>0</v>
      </c>
      <c r="L28" s="61" t="n">
        <f aca="false">+L7+L18+L23+L24+L25+L26+L27</f>
        <v>0</v>
      </c>
      <c r="M28" s="51"/>
      <c r="N28" s="51"/>
      <c r="O28" s="51"/>
      <c r="P28" s="51"/>
      <c r="Q28" s="51"/>
    </row>
    <row r="29" customFormat="false" ht="12.75" hidden="false" customHeight="false" outlineLevel="0" collapsed="false">
      <c r="A29" s="48" t="s">
        <v>2230</v>
      </c>
      <c r="B29" s="46" t="s">
        <v>2231</v>
      </c>
      <c r="C29" s="47"/>
      <c r="D29" s="47"/>
      <c r="E29" s="47"/>
      <c r="F29" s="47"/>
      <c r="G29" s="47"/>
      <c r="H29" s="47"/>
      <c r="I29" s="47"/>
      <c r="J29" s="47"/>
      <c r="K29" s="47"/>
      <c r="L29" s="47"/>
    </row>
    <row r="30" s="52" customFormat="true" ht="12.75" hidden="false" customHeight="false" outlineLevel="0" collapsed="false">
      <c r="A30" s="48" t="s">
        <v>2232</v>
      </c>
      <c r="B30" s="49" t="s">
        <v>2233</v>
      </c>
      <c r="C30" s="50" t="n">
        <f aca="false">+C31+C32</f>
        <v>29767</v>
      </c>
      <c r="D30" s="50" t="n">
        <f aca="false">+D31+D32</f>
        <v>29767</v>
      </c>
      <c r="E30" s="50" t="n">
        <f aca="false">+E31+E32</f>
        <v>0</v>
      </c>
      <c r="F30" s="50" t="n">
        <f aca="false">+F31+F32</f>
        <v>0</v>
      </c>
      <c r="G30" s="50" t="n">
        <f aca="false">+G31+G32</f>
        <v>0</v>
      </c>
      <c r="H30" s="50" t="n">
        <f aca="false">+H31+H32</f>
        <v>30116</v>
      </c>
      <c r="I30" s="50" t="n">
        <f aca="false">+I31+I32</f>
        <v>30116</v>
      </c>
      <c r="J30" s="50" t="n">
        <f aca="false">+J31+J32</f>
        <v>0</v>
      </c>
      <c r="K30" s="50" t="n">
        <f aca="false">+K31+K32</f>
        <v>0</v>
      </c>
      <c r="L30" s="50" t="n">
        <f aca="false">+L31+L32</f>
        <v>0</v>
      </c>
      <c r="M30" s="51"/>
      <c r="N30" s="51"/>
      <c r="O30" s="51"/>
      <c r="P30" s="51"/>
      <c r="Q30" s="51"/>
    </row>
    <row r="31" customFormat="false" ht="12.75" hidden="false" customHeight="false" outlineLevel="0" collapsed="false">
      <c r="A31" s="45" t="s">
        <v>625</v>
      </c>
      <c r="B31" s="53" t="s">
        <v>2234</v>
      </c>
      <c r="C31" s="54" t="n">
        <f aca="false">SUM(D31:G31)</f>
        <v>28624</v>
      </c>
      <c r="D31" s="54" t="n">
        <f aca="false">SUMIF(Codifica!$L$2:$O$852,CE!$A31,Codifica!$O$2:$O$852)</f>
        <v>28624</v>
      </c>
      <c r="E31" s="54"/>
      <c r="F31" s="54"/>
      <c r="G31" s="54"/>
      <c r="H31" s="54" t="n">
        <f aca="false">SUM(I31:L31)</f>
        <v>28919</v>
      </c>
      <c r="I31" s="54" t="n">
        <f aca="false">SUMIF(Codifica!$L$2:$N$852,CE!$A31,Codifica!$N$2:$N$852)</f>
        <v>28919</v>
      </c>
      <c r="J31" s="54"/>
      <c r="K31" s="54"/>
      <c r="L31" s="54"/>
    </row>
    <row r="32" customFormat="false" ht="12.75" hidden="false" customHeight="false" outlineLevel="0" collapsed="false">
      <c r="A32" s="45" t="s">
        <v>700</v>
      </c>
      <c r="B32" s="53" t="s">
        <v>2235</v>
      </c>
      <c r="C32" s="54" t="n">
        <f aca="false">SUM(D32:G32)</f>
        <v>1143</v>
      </c>
      <c r="D32" s="54" t="n">
        <f aca="false">SUMIF(Codifica!$L$2:$O$852,CE!$A32,Codifica!$O$2:$O$852)</f>
        <v>1143</v>
      </c>
      <c r="E32" s="54"/>
      <c r="F32" s="54"/>
      <c r="G32" s="54"/>
      <c r="H32" s="54" t="n">
        <f aca="false">SUM(I32:L32)</f>
        <v>1197</v>
      </c>
      <c r="I32" s="54" t="n">
        <f aca="false">SUMIF(Codifica!$L$2:$N$852,CE!$A32,Codifica!$N$2:$N$852)</f>
        <v>1197</v>
      </c>
      <c r="J32" s="54"/>
      <c r="K32" s="54"/>
      <c r="L32" s="54"/>
    </row>
    <row r="33" s="52" customFormat="true" ht="12.75" hidden="false" customHeight="false" outlineLevel="0" collapsed="false">
      <c r="A33" s="48" t="s">
        <v>2236</v>
      </c>
      <c r="B33" s="56" t="s">
        <v>2237</v>
      </c>
      <c r="C33" s="57" t="n">
        <f aca="false">SUM(C34:C44)</f>
        <v>29875</v>
      </c>
      <c r="D33" s="57" t="n">
        <f aca="false">SUM(D34:D44)</f>
        <v>29875</v>
      </c>
      <c r="E33" s="57" t="n">
        <f aca="false">SUM(E34:E44)</f>
        <v>0</v>
      </c>
      <c r="F33" s="57" t="n">
        <f aca="false">SUM(F34:F44)</f>
        <v>0</v>
      </c>
      <c r="G33" s="57" t="n">
        <f aca="false">SUM(G34:G44)</f>
        <v>0</v>
      </c>
      <c r="H33" s="57" t="n">
        <f aca="false">SUM(H34:H44)</f>
        <v>30183</v>
      </c>
      <c r="I33" s="57" t="n">
        <f aca="false">SUM(I34:I44)</f>
        <v>30183</v>
      </c>
      <c r="J33" s="57" t="n">
        <f aca="false">SUM(J34:J44)</f>
        <v>0</v>
      </c>
      <c r="K33" s="57" t="n">
        <f aca="false">SUM(K34:K44)</f>
        <v>0</v>
      </c>
      <c r="L33" s="57" t="n">
        <f aca="false">SUM(L34:L44)</f>
        <v>0</v>
      </c>
      <c r="M33" s="51"/>
      <c r="N33" s="51"/>
      <c r="O33" s="51"/>
      <c r="P33" s="51"/>
      <c r="Q33" s="51"/>
    </row>
    <row r="34" customFormat="false" ht="12.75" hidden="false" customHeight="false" outlineLevel="0" collapsed="false">
      <c r="A34" s="45" t="s">
        <v>746</v>
      </c>
      <c r="B34" s="53" t="s">
        <v>2238</v>
      </c>
      <c r="C34" s="54" t="n">
        <f aca="false">SUM(D34:G34)</f>
        <v>0</v>
      </c>
      <c r="D34" s="54" t="n">
        <f aca="false">SUMIF(Codifica!$L$2:$O$852,CE!$A34,Codifica!$O$2:$O$852)</f>
        <v>0</v>
      </c>
      <c r="E34" s="54"/>
      <c r="F34" s="54"/>
      <c r="G34" s="54"/>
      <c r="H34" s="54" t="n">
        <f aca="false">SUM(I34:L34)</f>
        <v>0</v>
      </c>
      <c r="I34" s="54" t="n">
        <f aca="false">SUMIF(Codifica!$L$2:$N$852,CE!$A34,Codifica!$N$2:$N$852)</f>
        <v>0</v>
      </c>
      <c r="J34" s="54"/>
      <c r="K34" s="54"/>
      <c r="L34" s="54"/>
    </row>
    <row r="35" customFormat="false" ht="12.75" hidden="false" customHeight="false" outlineLevel="0" collapsed="false">
      <c r="A35" s="45" t="s">
        <v>773</v>
      </c>
      <c r="B35" s="53" t="s">
        <v>2239</v>
      </c>
      <c r="C35" s="54" t="n">
        <f aca="false">SUM(D35:G35)</f>
        <v>0</v>
      </c>
      <c r="D35" s="54" t="n">
        <f aca="false">SUMIF(Codifica!$L$2:$O$852,CE!$A35,Codifica!$O$2:$O$852)</f>
        <v>0</v>
      </c>
      <c r="E35" s="54"/>
      <c r="F35" s="54"/>
      <c r="G35" s="54"/>
      <c r="H35" s="54" t="n">
        <f aca="false">SUM(I35:L35)</f>
        <v>0</v>
      </c>
      <c r="I35" s="54" t="n">
        <f aca="false">SUMIF(Codifica!$L$2:$N$852,CE!$A35,Codifica!$N$2:$N$852)</f>
        <v>0</v>
      </c>
      <c r="J35" s="54"/>
      <c r="K35" s="54"/>
      <c r="L35" s="54"/>
    </row>
    <row r="36" customFormat="false" ht="12.75" hidden="false" customHeight="false" outlineLevel="0" collapsed="false">
      <c r="A36" s="45" t="s">
        <v>806</v>
      </c>
      <c r="B36" s="53" t="s">
        <v>2240</v>
      </c>
      <c r="C36" s="54" t="n">
        <f aca="false">SUM(D36:G36)</f>
        <v>0</v>
      </c>
      <c r="D36" s="54" t="n">
        <f aca="false">SUMIF(Codifica!$L$2:$O$852,CE!$A36,Codifica!$O$2:$O$852)</f>
        <v>0</v>
      </c>
      <c r="E36" s="54"/>
      <c r="F36" s="54"/>
      <c r="G36" s="54"/>
      <c r="H36" s="54" t="n">
        <f aca="false">SUM(I36:L36)</f>
        <v>0</v>
      </c>
      <c r="I36" s="54" t="n">
        <f aca="false">SUMIF(Codifica!$L$2:$N$852,CE!$A36,Codifica!$N$2:$N$852)</f>
        <v>0</v>
      </c>
      <c r="J36" s="54"/>
      <c r="K36" s="54"/>
      <c r="L36" s="54"/>
    </row>
    <row r="37" customFormat="false" ht="12.75" hidden="false" customHeight="false" outlineLevel="0" collapsed="false">
      <c r="A37" s="45" t="s">
        <v>810</v>
      </c>
      <c r="B37" s="53" t="s">
        <v>2241</v>
      </c>
      <c r="C37" s="54" t="n">
        <f aca="false">SUM(D37:G37)</f>
        <v>0</v>
      </c>
      <c r="D37" s="54" t="n">
        <f aca="false">SUMIF(Codifica!$L$2:$O$852,CE!$A37,Codifica!$O$2:$O$852)</f>
        <v>0</v>
      </c>
      <c r="E37" s="54"/>
      <c r="F37" s="54"/>
      <c r="G37" s="54"/>
      <c r="H37" s="54" t="n">
        <f aca="false">SUM(I37:L37)</f>
        <v>0</v>
      </c>
      <c r="I37" s="54" t="n">
        <f aca="false">SUMIF(Codifica!$L$2:$N$852,CE!$A37,Codifica!$N$2:$N$852)</f>
        <v>0</v>
      </c>
      <c r="J37" s="54"/>
      <c r="K37" s="54"/>
      <c r="L37" s="54"/>
    </row>
    <row r="38" customFormat="false" ht="12.75" hidden="false" customHeight="false" outlineLevel="0" collapsed="false">
      <c r="A38" s="45" t="s">
        <v>839</v>
      </c>
      <c r="B38" s="53" t="s">
        <v>2242</v>
      </c>
      <c r="C38" s="54" t="n">
        <f aca="false">SUM(D38:G38)</f>
        <v>0</v>
      </c>
      <c r="D38" s="54" t="n">
        <f aca="false">SUMIF(Codifica!$L$2:$O$852,CE!$A38,Codifica!$O$2:$O$852)</f>
        <v>0</v>
      </c>
      <c r="E38" s="54"/>
      <c r="F38" s="54"/>
      <c r="G38" s="54"/>
      <c r="H38" s="54" t="n">
        <f aca="false">SUM(I38:L38)</f>
        <v>0</v>
      </c>
      <c r="I38" s="54" t="n">
        <f aca="false">SUMIF(Codifica!$L$2:$N$852,CE!$A38,Codifica!$N$2:$N$852)</f>
        <v>0</v>
      </c>
      <c r="J38" s="54"/>
      <c r="K38" s="54"/>
      <c r="L38" s="54"/>
    </row>
    <row r="39" customFormat="false" ht="12.75" hidden="false" customHeight="false" outlineLevel="0" collapsed="false">
      <c r="A39" s="45" t="s">
        <v>818</v>
      </c>
      <c r="B39" s="53" t="s">
        <v>2243</v>
      </c>
      <c r="C39" s="54" t="n">
        <f aca="false">SUM(D39:G39)</f>
        <v>110</v>
      </c>
      <c r="D39" s="54" t="n">
        <f aca="false">SUMIF(Codifica!$L$2:$O$852,CE!$A39,Codifica!$O$2:$O$852)</f>
        <v>110</v>
      </c>
      <c r="E39" s="54"/>
      <c r="F39" s="54"/>
      <c r="G39" s="54"/>
      <c r="H39" s="54" t="n">
        <f aca="false">SUM(I39:L39)</f>
        <v>112</v>
      </c>
      <c r="I39" s="54" t="n">
        <f aca="false">SUMIF(Codifica!$L$2:$N$852,CE!$A39,Codifica!$N$2:$N$852)</f>
        <v>112</v>
      </c>
      <c r="J39" s="54"/>
      <c r="K39" s="54"/>
      <c r="L39" s="54"/>
    </row>
    <row r="40" customFormat="false" ht="12.75" hidden="false" customHeight="false" outlineLevel="0" collapsed="false">
      <c r="A40" s="45" t="s">
        <v>2244</v>
      </c>
      <c r="B40" s="53" t="s">
        <v>2245</v>
      </c>
      <c r="C40" s="54" t="n">
        <f aca="false">SUM(D40:G40)</f>
        <v>0</v>
      </c>
      <c r="D40" s="54" t="n">
        <f aca="false">SUMIF(Codifica!$L$2:$O$852,CE!$A40,Codifica!$O$2:$O$852)</f>
        <v>0</v>
      </c>
      <c r="E40" s="54"/>
      <c r="F40" s="54"/>
      <c r="G40" s="54"/>
      <c r="H40" s="54" t="n">
        <f aca="false">SUM(I40:L40)</f>
        <v>0</v>
      </c>
      <c r="I40" s="54" t="n">
        <f aca="false">SUMIF(Codifica!$L$2:$N$852,CE!$A40,Codifica!$N$2:$N$852)</f>
        <v>0</v>
      </c>
      <c r="J40" s="54"/>
      <c r="K40" s="54"/>
      <c r="L40" s="54"/>
    </row>
    <row r="41" customFormat="false" ht="12.75" hidden="false" customHeight="false" outlineLevel="0" collapsed="false">
      <c r="A41" s="45" t="s">
        <v>1234</v>
      </c>
      <c r="B41" s="53" t="s">
        <v>2246</v>
      </c>
      <c r="C41" s="54" t="n">
        <f aca="false">SUM(D41:G41)</f>
        <v>6002</v>
      </c>
      <c r="D41" s="54" t="n">
        <f aca="false">SUMIF(Codifica!$L$2:$O$852,CE!$A41,Codifica!$O$2:$O$852)</f>
        <v>6002</v>
      </c>
      <c r="E41" s="54"/>
      <c r="F41" s="54"/>
      <c r="G41" s="54"/>
      <c r="H41" s="54" t="n">
        <f aca="false">SUM(I41:L41)</f>
        <v>6002</v>
      </c>
      <c r="I41" s="54" t="n">
        <f aca="false">SUMIF(Codifica!$L$2:$N$852,CE!$A41,Codifica!$N$2:$N$852)</f>
        <v>6002</v>
      </c>
      <c r="J41" s="54"/>
      <c r="K41" s="54"/>
      <c r="L41" s="54"/>
    </row>
    <row r="42" customFormat="false" ht="12.75" hidden="false" customHeight="false" outlineLevel="0" collapsed="false">
      <c r="A42" s="45" t="s">
        <v>844</v>
      </c>
      <c r="B42" s="53" t="s">
        <v>2247</v>
      </c>
      <c r="C42" s="54" t="n">
        <f aca="false">SUM(D42:G42)</f>
        <v>3338</v>
      </c>
      <c r="D42" s="54" t="n">
        <f aca="false">SUMIF(Codifica!$L$2:$O$852,CE!$A42,Codifica!$O$2:$O$852)</f>
        <v>3338</v>
      </c>
      <c r="E42" s="54"/>
      <c r="F42" s="54"/>
      <c r="G42" s="54"/>
      <c r="H42" s="54" t="n">
        <f aca="false">SUM(I42:L42)</f>
        <v>3531</v>
      </c>
      <c r="I42" s="54" t="n">
        <f aca="false">SUMIF(Codifica!$L$2:$N$852,CE!$A42,Codifica!$N$2:$N$852)</f>
        <v>3531</v>
      </c>
      <c r="J42" s="54"/>
      <c r="K42" s="54"/>
      <c r="L42" s="54"/>
    </row>
    <row r="43" customFormat="false" ht="12.75" hidden="false" customHeight="false" outlineLevel="0" collapsed="false">
      <c r="A43" s="45" t="s">
        <v>1381</v>
      </c>
      <c r="B43" s="53" t="s">
        <v>2248</v>
      </c>
      <c r="C43" s="54" t="n">
        <f aca="false">SUM(D43:G43)</f>
        <v>19053</v>
      </c>
      <c r="D43" s="54" t="n">
        <f aca="false">SUMIF(Codifica!$L$2:$O$852,CE!$A43,Codifica!$O$2:$O$852)</f>
        <v>19053</v>
      </c>
      <c r="E43" s="54"/>
      <c r="F43" s="54"/>
      <c r="G43" s="54"/>
      <c r="H43" s="54" t="n">
        <f aca="false">SUM(I43:L43)</f>
        <v>19093</v>
      </c>
      <c r="I43" s="54" t="n">
        <f aca="false">SUMIF(Codifica!$L$2:$N$852,CE!$A43,Codifica!$N$2:$N$852)</f>
        <v>19093</v>
      </c>
      <c r="J43" s="54"/>
      <c r="K43" s="54"/>
      <c r="L43" s="54"/>
    </row>
    <row r="44" customFormat="false" ht="12.75" hidden="false" customHeight="false" outlineLevel="0" collapsed="false">
      <c r="A44" s="45" t="s">
        <v>1274</v>
      </c>
      <c r="B44" s="53" t="s">
        <v>2249</v>
      </c>
      <c r="C44" s="54" t="n">
        <f aca="false">SUM(D44:G44)</f>
        <v>1372</v>
      </c>
      <c r="D44" s="54" t="n">
        <f aca="false">SUMIF(Codifica!$L$2:$O$852,CE!$A44,Codifica!$O$2:$O$852)</f>
        <v>1372</v>
      </c>
      <c r="E44" s="54"/>
      <c r="F44" s="54"/>
      <c r="G44" s="54"/>
      <c r="H44" s="54" t="n">
        <f aca="false">SUM(I44:L44)</f>
        <v>1445</v>
      </c>
      <c r="I44" s="54" t="n">
        <f aca="false">SUMIF(Codifica!$L$2:$N$852,CE!$A44,Codifica!$N$2:$N$852)</f>
        <v>1445</v>
      </c>
      <c r="J44" s="54"/>
      <c r="K44" s="54"/>
      <c r="L44" s="54"/>
    </row>
    <row r="45" s="52" customFormat="true" ht="12.75" hidden="false" customHeight="false" outlineLevel="0" collapsed="false">
      <c r="A45" s="48" t="s">
        <v>1527</v>
      </c>
      <c r="B45" s="56" t="s">
        <v>2250</v>
      </c>
      <c r="C45" s="57" t="n">
        <f aca="false">SUM(D45:G45)</f>
        <v>390</v>
      </c>
      <c r="D45" s="57" t="n">
        <f aca="false">SUMIF(Codifica!$L$2:$O$852,CE!$A45,Codifica!$O$2:$O$852)</f>
        <v>390</v>
      </c>
      <c r="E45" s="57"/>
      <c r="F45" s="57"/>
      <c r="G45" s="57"/>
      <c r="H45" s="57" t="n">
        <f aca="false">SUM(I45:L45)</f>
        <v>403</v>
      </c>
      <c r="I45" s="57" t="n">
        <f aca="false">SUMIF(Codifica!$L$2:$N$852,CE!$A45,Codifica!$N$2:$N$852)</f>
        <v>403</v>
      </c>
      <c r="J45" s="57"/>
      <c r="K45" s="57"/>
      <c r="L45" s="57"/>
      <c r="M45" s="51"/>
      <c r="N45" s="51"/>
      <c r="O45" s="51"/>
      <c r="P45" s="51"/>
      <c r="Q45" s="51"/>
    </row>
    <row r="46" s="52" customFormat="true" ht="12.75" hidden="false" customHeight="false" outlineLevel="0" collapsed="false">
      <c r="A46" s="48" t="s">
        <v>2251</v>
      </c>
      <c r="B46" s="56" t="s">
        <v>2252</v>
      </c>
      <c r="C46" s="57" t="n">
        <f aca="false">+SUM(C47:C51)</f>
        <v>39608</v>
      </c>
      <c r="D46" s="57" t="n">
        <f aca="false">+SUM(D47:D51)</f>
        <v>39608</v>
      </c>
      <c r="E46" s="57" t="n">
        <f aca="false">+SUM(E47:E51)</f>
        <v>0</v>
      </c>
      <c r="F46" s="57" t="n">
        <f aca="false">+SUM(F47:F51)</f>
        <v>0</v>
      </c>
      <c r="G46" s="57" t="n">
        <f aca="false">+SUM(G47:G51)</f>
        <v>0</v>
      </c>
      <c r="H46" s="57" t="n">
        <f aca="false">+SUM(H47:H51)</f>
        <v>39867</v>
      </c>
      <c r="I46" s="57" t="n">
        <f aca="false">+SUM(I47:I51)</f>
        <v>39867</v>
      </c>
      <c r="J46" s="57" t="n">
        <f aca="false">+SUM(J47:J51)</f>
        <v>0</v>
      </c>
      <c r="K46" s="57" t="n">
        <f aca="false">+SUM(K47:K51)</f>
        <v>0</v>
      </c>
      <c r="L46" s="57" t="n">
        <f aca="false">+SUM(L47:L51)</f>
        <v>0</v>
      </c>
      <c r="M46" s="51"/>
      <c r="N46" s="51"/>
      <c r="O46" s="51"/>
      <c r="P46" s="51"/>
      <c r="Q46" s="51"/>
    </row>
    <row r="47" customFormat="false" ht="12.75" hidden="false" customHeight="false" outlineLevel="0" collapsed="false">
      <c r="A47" s="45" t="s">
        <v>1555</v>
      </c>
      <c r="B47" s="53" t="s">
        <v>2253</v>
      </c>
      <c r="C47" s="54" t="n">
        <f aca="false">SUM(D47:G47)</f>
        <v>14618</v>
      </c>
      <c r="D47" s="54" t="n">
        <f aca="false">SUMIF(Codifica!$L$2:$O$852,CE!$A47,Codifica!$O$2:$O$852)</f>
        <v>14618</v>
      </c>
      <c r="E47" s="54"/>
      <c r="F47" s="54"/>
      <c r="G47" s="54"/>
      <c r="H47" s="54" t="n">
        <f aca="false">SUM(I47:L47)</f>
        <v>14842</v>
      </c>
      <c r="I47" s="54" t="n">
        <f aca="false">SUMIF(Codifica!$L$2:$N$852,CE!$A47,Codifica!$N$2:$N$852)</f>
        <v>14842</v>
      </c>
      <c r="J47" s="54"/>
      <c r="K47" s="54"/>
      <c r="L47" s="54"/>
    </row>
    <row r="48" customFormat="false" ht="12.75" hidden="false" customHeight="false" outlineLevel="0" collapsed="false">
      <c r="A48" s="45" t="s">
        <v>1579</v>
      </c>
      <c r="B48" s="53" t="s">
        <v>2254</v>
      </c>
      <c r="C48" s="54" t="n">
        <f aca="false">SUM(D48:G48)</f>
        <v>469</v>
      </c>
      <c r="D48" s="54" t="n">
        <f aca="false">SUMIF(Codifica!$L$2:$O$852,CE!$A48,Codifica!$O$2:$O$852)</f>
        <v>469</v>
      </c>
      <c r="E48" s="54"/>
      <c r="F48" s="54"/>
      <c r="G48" s="54"/>
      <c r="H48" s="54" t="n">
        <f aca="false">SUM(I48:L48)</f>
        <v>435</v>
      </c>
      <c r="I48" s="54" t="n">
        <f aca="false">SUMIF(Codifica!$L$2:$N$852,CE!$A48,Codifica!$N$2:$N$852)</f>
        <v>435</v>
      </c>
      <c r="J48" s="54"/>
      <c r="K48" s="54"/>
      <c r="L48" s="54"/>
    </row>
    <row r="49" customFormat="false" ht="12.75" hidden="false" customHeight="false" outlineLevel="0" collapsed="false">
      <c r="A49" s="45" t="s">
        <v>1603</v>
      </c>
      <c r="B49" s="53" t="s">
        <v>2255</v>
      </c>
      <c r="C49" s="54" t="n">
        <f aca="false">SUM(D49:G49)</f>
        <v>14590</v>
      </c>
      <c r="D49" s="54" t="n">
        <f aca="false">SUMIF(Codifica!$L$2:$O$852,CE!$A49,Codifica!$O$2:$O$852)</f>
        <v>14590</v>
      </c>
      <c r="E49" s="54"/>
      <c r="F49" s="54"/>
      <c r="G49" s="54"/>
      <c r="H49" s="54" t="n">
        <f aca="false">SUM(I49:L49)</f>
        <v>14659</v>
      </c>
      <c r="I49" s="54" t="n">
        <f aca="false">SUMIF(Codifica!$L$2:$N$852,CE!$A49,Codifica!$N$2:$N$852)</f>
        <v>14659</v>
      </c>
      <c r="J49" s="54"/>
      <c r="K49" s="54"/>
      <c r="L49" s="54"/>
    </row>
    <row r="50" customFormat="false" ht="12.75" hidden="false" customHeight="false" outlineLevel="0" collapsed="false">
      <c r="A50" s="45" t="s">
        <v>1630</v>
      </c>
      <c r="B50" s="53" t="s">
        <v>2256</v>
      </c>
      <c r="C50" s="54" t="n">
        <f aca="false">SUM(D50:G50)</f>
        <v>1039</v>
      </c>
      <c r="D50" s="54" t="n">
        <f aca="false">SUMIF(Codifica!$L$2:$O$852,CE!$A50,Codifica!$O$2:$O$852)</f>
        <v>1039</v>
      </c>
      <c r="E50" s="54"/>
      <c r="F50" s="54"/>
      <c r="G50" s="54"/>
      <c r="H50" s="54" t="n">
        <f aca="false">SUM(I50:L50)</f>
        <v>1039</v>
      </c>
      <c r="I50" s="54" t="n">
        <f aca="false">SUMIF(Codifica!$L$2:$N$852,CE!$A50,Codifica!$N$2:$N$852)</f>
        <v>1039</v>
      </c>
      <c r="J50" s="54"/>
      <c r="K50" s="54"/>
      <c r="L50" s="54"/>
    </row>
    <row r="51" customFormat="false" ht="12.75" hidden="false" customHeight="false" outlineLevel="0" collapsed="false">
      <c r="A51" s="45" t="s">
        <v>1654</v>
      </c>
      <c r="B51" s="53" t="s">
        <v>2257</v>
      </c>
      <c r="C51" s="54" t="n">
        <f aca="false">SUM(D51:G51)</f>
        <v>8892</v>
      </c>
      <c r="D51" s="54" t="n">
        <f aca="false">SUMIF(Codifica!$L$2:$O$852,CE!$A51,Codifica!$O$2:$O$852)</f>
        <v>8892</v>
      </c>
      <c r="E51" s="54"/>
      <c r="F51" s="54"/>
      <c r="G51" s="54"/>
      <c r="H51" s="54" t="n">
        <f aca="false">SUM(I51:L51)</f>
        <v>8892</v>
      </c>
      <c r="I51" s="54" t="n">
        <f aca="false">SUMIF(Codifica!$L$2:$N$852,CE!$A51,Codifica!$N$2:$N$852)</f>
        <v>8892</v>
      </c>
      <c r="J51" s="54"/>
      <c r="K51" s="54"/>
      <c r="L51" s="54"/>
    </row>
    <row r="52" s="52" customFormat="true" ht="12.75" hidden="false" customHeight="false" outlineLevel="0" collapsed="false">
      <c r="A52" s="48" t="s">
        <v>2258</v>
      </c>
      <c r="B52" s="56" t="s">
        <v>2259</v>
      </c>
      <c r="C52" s="57" t="n">
        <f aca="false">+C53+C54+C55</f>
        <v>6281</v>
      </c>
      <c r="D52" s="57" t="n">
        <f aca="false">+D53+D54+D55</f>
        <v>6281</v>
      </c>
      <c r="E52" s="57" t="n">
        <f aca="false">+E53+E54+E55</f>
        <v>0</v>
      </c>
      <c r="F52" s="57" t="n">
        <f aca="false">+F53+F54+F55</f>
        <v>0</v>
      </c>
      <c r="G52" s="57" t="n">
        <f aca="false">+G53+G54+G55</f>
        <v>0</v>
      </c>
      <c r="H52" s="57" t="n">
        <f aca="false">+H53+H54+H55</f>
        <v>6281</v>
      </c>
      <c r="I52" s="57" t="n">
        <f aca="false">+I53+I54+I55</f>
        <v>6281</v>
      </c>
      <c r="J52" s="57" t="n">
        <f aca="false">+J53+J54+J55</f>
        <v>0</v>
      </c>
      <c r="K52" s="57" t="n">
        <f aca="false">+K53+K54+K55</f>
        <v>0</v>
      </c>
      <c r="L52" s="57" t="n">
        <f aca="false">+L53+L54+L55</f>
        <v>0</v>
      </c>
      <c r="M52" s="51"/>
      <c r="N52" s="51"/>
      <c r="O52" s="51"/>
      <c r="P52" s="51"/>
      <c r="Q52" s="51"/>
    </row>
    <row r="53" customFormat="false" ht="12.75" hidden="false" customHeight="false" outlineLevel="0" collapsed="false">
      <c r="A53" s="45" t="s">
        <v>1819</v>
      </c>
      <c r="B53" s="53" t="s">
        <v>2260</v>
      </c>
      <c r="C53" s="54" t="n">
        <f aca="false">SUM(D53:G53)</f>
        <v>310</v>
      </c>
      <c r="D53" s="54" t="n">
        <f aca="false">SUMIF(Codifica!$L$2:$O$852,CE!$A53,Codifica!$O$2:$O$852)</f>
        <v>310</v>
      </c>
      <c r="E53" s="54"/>
      <c r="F53" s="54"/>
      <c r="G53" s="54"/>
      <c r="H53" s="54" t="n">
        <f aca="false">SUM(I53:L53)</f>
        <v>310</v>
      </c>
      <c r="I53" s="54" t="n">
        <f aca="false">SUMIF(Codifica!$L$2:$N$852,CE!$A53,Codifica!$N$2:$N$852)</f>
        <v>310</v>
      </c>
      <c r="J53" s="54"/>
      <c r="K53" s="54"/>
      <c r="L53" s="54"/>
    </row>
    <row r="54" customFormat="false" ht="12.75" hidden="false" customHeight="false" outlineLevel="0" collapsed="false">
      <c r="A54" s="45" t="s">
        <v>1832</v>
      </c>
      <c r="B54" s="53" t="s">
        <v>2261</v>
      </c>
      <c r="C54" s="54" t="n">
        <f aca="false">SUM(D54:G54)</f>
        <v>2171</v>
      </c>
      <c r="D54" s="54" t="n">
        <f aca="false">SUMIF(Codifica!$L$2:$O$852,CE!$A54,Codifica!$O$2:$O$852)</f>
        <v>2171</v>
      </c>
      <c r="E54" s="54"/>
      <c r="F54" s="54"/>
      <c r="G54" s="54"/>
      <c r="H54" s="54" t="n">
        <f aca="false">SUM(I54:L54)</f>
        <v>2171</v>
      </c>
      <c r="I54" s="54" t="n">
        <f aca="false">SUMIF(Codifica!$L$2:$N$852,CE!$A54,Codifica!$N$2:$N$852)</f>
        <v>2171</v>
      </c>
      <c r="J54" s="54"/>
      <c r="K54" s="54"/>
      <c r="L54" s="54"/>
    </row>
    <row r="55" customFormat="false" ht="12.75" hidden="false" customHeight="false" outlineLevel="0" collapsed="false">
      <c r="A55" s="45" t="s">
        <v>1851</v>
      </c>
      <c r="B55" s="53" t="s">
        <v>2262</v>
      </c>
      <c r="C55" s="54" t="n">
        <f aca="false">SUM(D55:G55)</f>
        <v>3800</v>
      </c>
      <c r="D55" s="54" t="n">
        <f aca="false">SUMIF(Codifica!$L$2:$O$852,CE!$A55,Codifica!$O$2:$O$852)</f>
        <v>3800</v>
      </c>
      <c r="E55" s="54"/>
      <c r="F55" s="54"/>
      <c r="G55" s="54"/>
      <c r="H55" s="54" t="n">
        <f aca="false">SUM(I55:L55)</f>
        <v>3800</v>
      </c>
      <c r="I55" s="54" t="n">
        <f aca="false">SUMIF(Codifica!$L$2:$N$852,CE!$A55,Codifica!$N$2:$N$852)</f>
        <v>3800</v>
      </c>
      <c r="J55" s="54"/>
      <c r="K55" s="54"/>
      <c r="L55" s="54"/>
    </row>
    <row r="56" s="52" customFormat="true" ht="12.75" hidden="false" customHeight="false" outlineLevel="0" collapsed="false">
      <c r="A56" s="48" t="s">
        <v>2263</v>
      </c>
      <c r="B56" s="56" t="s">
        <v>2264</v>
      </c>
      <c r="C56" s="57" t="n">
        <f aca="false">+C57</f>
        <v>0</v>
      </c>
      <c r="D56" s="57" t="n">
        <f aca="false">+D57</f>
        <v>0</v>
      </c>
      <c r="E56" s="57" t="n">
        <f aca="false">+E57</f>
        <v>0</v>
      </c>
      <c r="F56" s="57" t="n">
        <f aca="false">+F57</f>
        <v>0</v>
      </c>
      <c r="G56" s="57" t="n">
        <f aca="false">+G57</f>
        <v>0</v>
      </c>
      <c r="H56" s="57" t="n">
        <f aca="false">+H57</f>
        <v>0</v>
      </c>
      <c r="I56" s="57" t="n">
        <f aca="false">+I57</f>
        <v>0</v>
      </c>
      <c r="J56" s="57" t="n">
        <f aca="false">+J57</f>
        <v>0</v>
      </c>
      <c r="K56" s="57" t="n">
        <f aca="false">+K57</f>
        <v>0</v>
      </c>
      <c r="L56" s="57" t="n">
        <f aca="false">+L57</f>
        <v>0</v>
      </c>
      <c r="M56" s="51"/>
      <c r="N56" s="51"/>
      <c r="O56" s="51"/>
      <c r="P56" s="51"/>
      <c r="Q56" s="51"/>
    </row>
    <row r="57" customFormat="false" ht="12.75" hidden="false" customHeight="false" outlineLevel="0" collapsed="false">
      <c r="A57" s="45" t="s">
        <v>1862</v>
      </c>
      <c r="B57" s="53" t="s">
        <v>2265</v>
      </c>
      <c r="C57" s="54" t="n">
        <f aca="false">SUM(D57:G57)</f>
        <v>0</v>
      </c>
      <c r="D57" s="54" t="n">
        <f aca="false">SUMIF(Codifica!$L$2:$O$852,CE!$A57,Codifica!$O$2:$O$852)</f>
        <v>0</v>
      </c>
      <c r="E57" s="54"/>
      <c r="F57" s="54"/>
      <c r="G57" s="54"/>
      <c r="H57" s="54" t="n">
        <f aca="false">SUM(I57:L57)</f>
        <v>0</v>
      </c>
      <c r="I57" s="54" t="n">
        <f aca="false">SUMIF(Codifica!$L$2:$N$852,CE!$A57,Codifica!$N$2:$N$852)</f>
        <v>0</v>
      </c>
      <c r="J57" s="54"/>
      <c r="K57" s="54"/>
      <c r="L57" s="54"/>
    </row>
    <row r="58" s="52" customFormat="true" ht="12.75" hidden="false" customHeight="false" outlineLevel="0" collapsed="false">
      <c r="A58" s="48" t="s">
        <v>2266</v>
      </c>
      <c r="B58" s="56" t="s">
        <v>2267</v>
      </c>
      <c r="C58" s="57" t="n">
        <f aca="false">SUM(C59:C60)</f>
        <v>49</v>
      </c>
      <c r="D58" s="57" t="n">
        <f aca="false">SUM(D59:D60)</f>
        <v>49</v>
      </c>
      <c r="E58" s="57" t="n">
        <f aca="false">SUM(E59:E60)</f>
        <v>0</v>
      </c>
      <c r="F58" s="57" t="n">
        <f aca="false">SUM(F59:F60)</f>
        <v>0</v>
      </c>
      <c r="G58" s="57" t="n">
        <f aca="false">SUM(G59:G60)</f>
        <v>0</v>
      </c>
      <c r="H58" s="57" t="n">
        <f aca="false">SUM(H59:H60)</f>
        <v>49</v>
      </c>
      <c r="I58" s="57" t="n">
        <f aca="false">SUM(I59:I60)</f>
        <v>49</v>
      </c>
      <c r="J58" s="57" t="n">
        <f aca="false">SUM(J59:J60)</f>
        <v>0</v>
      </c>
      <c r="K58" s="57" t="n">
        <f aca="false">SUM(K59:K60)</f>
        <v>0</v>
      </c>
      <c r="L58" s="57" t="n">
        <f aca="false">SUM(L59:L60)</f>
        <v>0</v>
      </c>
      <c r="M58" s="51"/>
      <c r="N58" s="51"/>
      <c r="O58" s="51"/>
      <c r="P58" s="51"/>
      <c r="Q58" s="51"/>
    </row>
    <row r="59" customFormat="false" ht="12.75" hidden="false" customHeight="false" outlineLevel="0" collapsed="false">
      <c r="A59" s="45" t="s">
        <v>1871</v>
      </c>
      <c r="B59" s="53" t="s">
        <v>2268</v>
      </c>
      <c r="C59" s="54" t="n">
        <f aca="false">SUM(D59:G59)</f>
        <v>-43</v>
      </c>
      <c r="D59" s="54" t="n">
        <f aca="false">SUMIF(Codifica!$L$2:$O$852,CE!$A59,Codifica!$O$2:$O$852)</f>
        <v>-43</v>
      </c>
      <c r="E59" s="54"/>
      <c r="F59" s="54"/>
      <c r="G59" s="54"/>
      <c r="H59" s="54" t="n">
        <f aca="false">SUM(I59:L59)</f>
        <v>-43</v>
      </c>
      <c r="I59" s="54" t="n">
        <f aca="false">SUMIF(Codifica!$L$2:$N$852,CE!$A59,Codifica!$N$2:$N$852)</f>
        <v>-43</v>
      </c>
      <c r="J59" s="54"/>
      <c r="K59" s="54"/>
      <c r="L59" s="54"/>
    </row>
    <row r="60" customFormat="false" ht="12.75" hidden="false" customHeight="false" outlineLevel="0" collapsed="false">
      <c r="A60" s="45" t="s">
        <v>1902</v>
      </c>
      <c r="B60" s="53" t="s">
        <v>2269</v>
      </c>
      <c r="C60" s="54" t="n">
        <f aca="false">SUM(D60:G60)</f>
        <v>92</v>
      </c>
      <c r="D60" s="54" t="n">
        <f aca="false">SUMIF(Codifica!$L$2:$O$852,CE!$A60,Codifica!$O$2:$O$852)</f>
        <v>92</v>
      </c>
      <c r="E60" s="54"/>
      <c r="F60" s="54"/>
      <c r="G60" s="54"/>
      <c r="H60" s="54" t="n">
        <f aca="false">SUM(I60:L60)</f>
        <v>92</v>
      </c>
      <c r="I60" s="54" t="n">
        <f aca="false">SUMIF(Codifica!$L$2:$N$852,CE!$A60,Codifica!$N$2:$N$852)</f>
        <v>92</v>
      </c>
      <c r="J60" s="54"/>
      <c r="K60" s="54"/>
      <c r="L60" s="54"/>
    </row>
    <row r="61" s="52" customFormat="true" ht="12.75" hidden="false" customHeight="false" outlineLevel="0" collapsed="false">
      <c r="A61" s="48" t="s">
        <v>2270</v>
      </c>
      <c r="B61" s="56" t="s">
        <v>2271</v>
      </c>
      <c r="C61" s="57" t="n">
        <f aca="false">SUM(C62:C66)</f>
        <v>1330</v>
      </c>
      <c r="D61" s="57" t="n">
        <f aca="false">SUM(D62:D66)</f>
        <v>1330</v>
      </c>
      <c r="E61" s="57" t="n">
        <f aca="false">SUM(E62:E66)</f>
        <v>0</v>
      </c>
      <c r="F61" s="57" t="n">
        <f aca="false">SUM(F62:F66)</f>
        <v>0</v>
      </c>
      <c r="G61" s="57" t="n">
        <f aca="false">SUM(G62:G66)</f>
        <v>0</v>
      </c>
      <c r="H61" s="57" t="n">
        <f aca="false">SUM(H62:H66)</f>
        <v>1330</v>
      </c>
      <c r="I61" s="57" t="n">
        <f aca="false">SUM(I62:I66)</f>
        <v>1330</v>
      </c>
      <c r="J61" s="57" t="n">
        <f aca="false">SUM(J62:J66)</f>
        <v>0</v>
      </c>
      <c r="K61" s="57" t="n">
        <f aca="false">SUM(K62:K66)</f>
        <v>0</v>
      </c>
      <c r="L61" s="57" t="n">
        <f aca="false">SUM(L62:L66)</f>
        <v>0</v>
      </c>
      <c r="M61" s="51"/>
      <c r="N61" s="51"/>
      <c r="O61" s="51"/>
      <c r="P61" s="51"/>
      <c r="Q61" s="51"/>
    </row>
    <row r="62" customFormat="false" ht="12.75" hidden="false" customHeight="false" outlineLevel="0" collapsed="false">
      <c r="A62" s="45" t="s">
        <v>1928</v>
      </c>
      <c r="B62" s="53" t="s">
        <v>2272</v>
      </c>
      <c r="C62" s="54" t="n">
        <f aca="false">SUM(D62:G62)</f>
        <v>1300</v>
      </c>
      <c r="D62" s="54" t="n">
        <f aca="false">SUMIF(Codifica!$L$2:$O$852,CE!$A62,Codifica!$O$2:$O$852)</f>
        <v>1300</v>
      </c>
      <c r="E62" s="54"/>
      <c r="F62" s="54"/>
      <c r="G62" s="54"/>
      <c r="H62" s="54" t="n">
        <f aca="false">SUM(I62:L62)</f>
        <v>1090</v>
      </c>
      <c r="I62" s="54" t="n">
        <f aca="false">SUMIF(Codifica!$L$2:$N$852,CE!$A62,Codifica!$N$2:$N$852)</f>
        <v>1090</v>
      </c>
      <c r="J62" s="54"/>
      <c r="K62" s="54"/>
      <c r="L62" s="54"/>
    </row>
    <row r="63" customFormat="false" ht="12.75" hidden="false" customHeight="false" outlineLevel="0" collapsed="false">
      <c r="A63" s="45" t="s">
        <v>1938</v>
      </c>
      <c r="B63" s="53" t="s">
        <v>2273</v>
      </c>
      <c r="C63" s="54" t="n">
        <f aca="false">SUM(D63:G63)</f>
        <v>0</v>
      </c>
      <c r="D63" s="54" t="n">
        <f aca="false">SUMIF(Codifica!$L$2:$O$852,CE!$A63,Codifica!$O$2:$O$852)</f>
        <v>0</v>
      </c>
      <c r="E63" s="54"/>
      <c r="F63" s="54"/>
      <c r="G63" s="54"/>
      <c r="H63" s="54" t="n">
        <f aca="false">SUM(I63:L63)</f>
        <v>0</v>
      </c>
      <c r="I63" s="54" t="n">
        <f aca="false">SUMIF(Codifica!$L$2:$N$852,CE!$A63,Codifica!$N$2:$N$852)</f>
        <v>0</v>
      </c>
      <c r="J63" s="54"/>
      <c r="K63" s="54"/>
      <c r="L63" s="54"/>
    </row>
    <row r="64" customFormat="false" ht="12.75" hidden="false" customHeight="false" outlineLevel="0" collapsed="false">
      <c r="A64" s="45" t="s">
        <v>1942</v>
      </c>
      <c r="B64" s="62" t="s">
        <v>2274</v>
      </c>
      <c r="C64" s="54" t="n">
        <f aca="false">SUM(D64:G64)</f>
        <v>0</v>
      </c>
      <c r="D64" s="54" t="n">
        <f aca="false">SUMIF(Codifica!$L$2:$O$852,CE!$A64,Codifica!$O$2:$O$852)</f>
        <v>0</v>
      </c>
      <c r="E64" s="54"/>
      <c r="F64" s="54"/>
      <c r="G64" s="54"/>
      <c r="H64" s="54" t="n">
        <f aca="false">SUM(I64:L64)</f>
        <v>0</v>
      </c>
      <c r="I64" s="54" t="n">
        <f aca="false">SUMIF(Codifica!$L$2:$N$852,CE!$A64,Codifica!$N$2:$N$852)</f>
        <v>0</v>
      </c>
      <c r="J64" s="54"/>
      <c r="K64" s="54"/>
      <c r="L64" s="54"/>
    </row>
    <row r="65" customFormat="false" ht="12.75" hidden="false" customHeight="false" outlineLevel="0" collapsed="false">
      <c r="A65" s="45" t="s">
        <v>2275</v>
      </c>
      <c r="B65" s="62" t="s">
        <v>2276</v>
      </c>
      <c r="C65" s="54" t="n">
        <f aca="false">SUM(D65:G65)</f>
        <v>0</v>
      </c>
      <c r="D65" s="54" t="n">
        <f aca="false">SUMIF(Codifica!$L$2:$O$852,CE!$A65,Codifica!$O$2:$O$852)</f>
        <v>0</v>
      </c>
      <c r="E65" s="54"/>
      <c r="F65" s="54"/>
      <c r="G65" s="54"/>
      <c r="H65" s="54" t="n">
        <f aca="false">SUM(I65:L65)</f>
        <v>0</v>
      </c>
      <c r="I65" s="54" t="n">
        <f aca="false">SUMIF(Codifica!$L$2:$N$852,CE!$A65,Codifica!$N$2:$N$852)</f>
        <v>0</v>
      </c>
      <c r="J65" s="54"/>
      <c r="K65" s="54"/>
      <c r="L65" s="54"/>
    </row>
    <row r="66" customFormat="false" ht="12.75" hidden="false" customHeight="false" outlineLevel="0" collapsed="false">
      <c r="A66" s="45" t="s">
        <v>1946</v>
      </c>
      <c r="B66" s="62" t="s">
        <v>2277</v>
      </c>
      <c r="C66" s="54" t="n">
        <f aca="false">SUM(D66:G66)</f>
        <v>30</v>
      </c>
      <c r="D66" s="54" t="n">
        <f aca="false">SUMIF(Codifica!$L$2:$O$852,CE!$A66,Codifica!$O$2:$O$852)</f>
        <v>30</v>
      </c>
      <c r="E66" s="54"/>
      <c r="F66" s="54"/>
      <c r="G66" s="54"/>
      <c r="H66" s="54" t="n">
        <f aca="false">SUM(I66:L66)</f>
        <v>240</v>
      </c>
      <c r="I66" s="54" t="n">
        <f aca="false">SUMIF(Codifica!$L$2:$N$852,CE!$A66,Codifica!$N$2:$N$852)</f>
        <v>240</v>
      </c>
      <c r="J66" s="54"/>
      <c r="K66" s="54"/>
      <c r="L66" s="54"/>
    </row>
    <row r="67" s="52" customFormat="true" ht="13.5" hidden="false" customHeight="false" outlineLevel="0" collapsed="false">
      <c r="A67" s="48" t="s">
        <v>1779</v>
      </c>
      <c r="B67" s="58" t="s">
        <v>2278</v>
      </c>
      <c r="C67" s="59" t="n">
        <f aca="false">SUM(D67:G67)</f>
        <v>1127</v>
      </c>
      <c r="D67" s="59" t="n">
        <f aca="false">SUMIF(Codifica!$L$2:$O$852,CE!$A67,Codifica!$O$2:$O$852)</f>
        <v>1127</v>
      </c>
      <c r="E67" s="59"/>
      <c r="F67" s="59"/>
      <c r="G67" s="59"/>
      <c r="H67" s="59" t="n">
        <f aca="false">SUM(I67:L67)</f>
        <v>1127</v>
      </c>
      <c r="I67" s="59" t="n">
        <f aca="false">SUMIF(Codifica!$L$2:$N$852,CE!$A67,Codifica!$N$2:$N$852)</f>
        <v>1127</v>
      </c>
      <c r="J67" s="59"/>
      <c r="K67" s="59"/>
      <c r="L67" s="59"/>
      <c r="M67" s="51"/>
      <c r="N67" s="51"/>
      <c r="O67" s="51"/>
      <c r="P67" s="51"/>
      <c r="Q67" s="51"/>
    </row>
    <row r="68" s="52" customFormat="true" ht="13.5" hidden="false" customHeight="false" outlineLevel="0" collapsed="false">
      <c r="A68" s="48" t="s">
        <v>2279</v>
      </c>
      <c r="B68" s="63" t="s">
        <v>2280</v>
      </c>
      <c r="C68" s="64" t="n">
        <f aca="false">+C30+C33+C45+C46+C52+C56+C58+C61+C67</f>
        <v>108427</v>
      </c>
      <c r="D68" s="64" t="n">
        <f aca="false">+D30+D33+D45+D46+D52+D56+D58+D61+D67</f>
        <v>108427</v>
      </c>
      <c r="E68" s="64" t="n">
        <f aca="false">+E30+E33+E45+E46+E52+E56+E58+E61+E67</f>
        <v>0</v>
      </c>
      <c r="F68" s="64" t="n">
        <f aca="false">+F30+F33+F45+F46+F52+F56+F58+F61+F67</f>
        <v>0</v>
      </c>
      <c r="G68" s="64" t="n">
        <f aca="false">+G30+G33+G45+G46+G52+G56+G58+G61+G67</f>
        <v>0</v>
      </c>
      <c r="H68" s="64" t="n">
        <f aca="false">+H30+H33+H45+H46+H52+H56+H58+H61+H67</f>
        <v>109356</v>
      </c>
      <c r="I68" s="64" t="n">
        <f aca="false">+I30+I33+I45+I46+I52+I56+I58+I61+I67</f>
        <v>109356</v>
      </c>
      <c r="J68" s="64" t="n">
        <f aca="false">+J30+J33+J45+J46+J52+J56+J58+J61+J67</f>
        <v>0</v>
      </c>
      <c r="K68" s="64" t="n">
        <f aca="false">+K30+K33+K45+K46+K52+K56+K58+K61+K67</f>
        <v>0</v>
      </c>
      <c r="L68" s="64" t="n">
        <f aca="false">+L30+L33+L45+L46+L52+L56+L58+L61+L67</f>
        <v>0</v>
      </c>
      <c r="M68" s="65"/>
      <c r="N68" s="65"/>
      <c r="O68" s="65"/>
      <c r="P68" s="65"/>
      <c r="Q68" s="65"/>
      <c r="R68" s="66"/>
      <c r="S68" s="66"/>
      <c r="T68" s="66"/>
      <c r="U68" s="66"/>
      <c r="V68" s="66"/>
      <c r="W68" s="66"/>
      <c r="X68" s="66"/>
      <c r="Y68" s="66"/>
    </row>
    <row r="69" s="52" customFormat="true" ht="12.75" hidden="false" customHeight="false" outlineLevel="0" collapsed="false">
      <c r="A69" s="48" t="s">
        <v>2281</v>
      </c>
      <c r="B69" s="63" t="s">
        <v>2282</v>
      </c>
      <c r="C69" s="64" t="n">
        <f aca="false">+C28-C68</f>
        <v>3204</v>
      </c>
      <c r="D69" s="64" t="n">
        <f aca="false">+D28-D68</f>
        <v>3204</v>
      </c>
      <c r="E69" s="64" t="n">
        <f aca="false">+E28-E68</f>
        <v>0</v>
      </c>
      <c r="F69" s="64" t="n">
        <f aca="false">+F28-F68</f>
        <v>0</v>
      </c>
      <c r="G69" s="64" t="n">
        <f aca="false">+G28-G68</f>
        <v>0</v>
      </c>
      <c r="H69" s="64" t="n">
        <f aca="false">+H28-H68</f>
        <v>528</v>
      </c>
      <c r="I69" s="64" t="n">
        <f aca="false">+I28-I68</f>
        <v>528</v>
      </c>
      <c r="J69" s="64" t="n">
        <f aca="false">+J28-J68</f>
        <v>0</v>
      </c>
      <c r="K69" s="64" t="n">
        <f aca="false">+K28-K68</f>
        <v>0</v>
      </c>
      <c r="L69" s="64" t="n">
        <f aca="false">+L28-L68</f>
        <v>0</v>
      </c>
      <c r="M69" s="65"/>
      <c r="N69" s="65"/>
      <c r="O69" s="65"/>
      <c r="P69" s="65"/>
      <c r="Q69" s="65"/>
      <c r="R69" s="66"/>
      <c r="S69" s="66"/>
      <c r="T69" s="66"/>
      <c r="U69" s="66"/>
      <c r="V69" s="66"/>
      <c r="W69" s="66"/>
      <c r="X69" s="66"/>
      <c r="Y69" s="66"/>
    </row>
    <row r="70" s="52" customFormat="true" ht="12.75" hidden="false" customHeight="false" outlineLevel="0" collapsed="false">
      <c r="A70" s="48" t="s">
        <v>2283</v>
      </c>
      <c r="B70" s="46" t="s">
        <v>2284</v>
      </c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5"/>
      <c r="N70" s="65"/>
      <c r="O70" s="65"/>
      <c r="P70" s="65"/>
      <c r="Q70" s="65"/>
      <c r="R70" s="66"/>
      <c r="S70" s="66"/>
      <c r="T70" s="66"/>
      <c r="U70" s="66"/>
      <c r="V70" s="66"/>
      <c r="W70" s="66"/>
      <c r="X70" s="66"/>
      <c r="Y70" s="66"/>
    </row>
    <row r="71" s="52" customFormat="true" ht="12.75" hidden="false" customHeight="false" outlineLevel="0" collapsed="false">
      <c r="A71" s="48" t="s">
        <v>1971</v>
      </c>
      <c r="B71" s="49" t="s">
        <v>2285</v>
      </c>
      <c r="C71" s="68" t="n">
        <f aca="false">SUM(D71:G71)</f>
        <v>0</v>
      </c>
      <c r="D71" s="68" t="n">
        <f aca="false">SUMIF(Codifica!$L$2:$O$852,CE!$A71,Codifica!$O$2:$O$852)</f>
        <v>0</v>
      </c>
      <c r="E71" s="68"/>
      <c r="F71" s="68"/>
      <c r="G71" s="68"/>
      <c r="H71" s="68" t="n">
        <f aca="false">SUM(I71:L71)</f>
        <v>38</v>
      </c>
      <c r="I71" s="68" t="n">
        <f aca="false">SUMIF(Codifica!$L$2:$N$852,CE!$A71,Codifica!$N$2:$N$852)</f>
        <v>38</v>
      </c>
      <c r="J71" s="68"/>
      <c r="K71" s="68"/>
      <c r="L71" s="68"/>
      <c r="M71" s="65"/>
      <c r="N71" s="65"/>
      <c r="O71" s="65"/>
      <c r="P71" s="65"/>
      <c r="Q71" s="65"/>
      <c r="R71" s="66"/>
      <c r="S71" s="66"/>
      <c r="T71" s="66"/>
      <c r="U71" s="66"/>
      <c r="V71" s="66"/>
      <c r="W71" s="66"/>
      <c r="X71" s="66"/>
      <c r="Y71" s="66"/>
    </row>
    <row r="72" s="52" customFormat="true" ht="13.5" hidden="false" customHeight="false" outlineLevel="0" collapsed="false">
      <c r="A72" s="48" t="s">
        <v>2014</v>
      </c>
      <c r="B72" s="58" t="s">
        <v>2286</v>
      </c>
      <c r="C72" s="69" t="n">
        <f aca="false">SUM(D72:G72)</f>
        <v>0</v>
      </c>
      <c r="D72" s="69" t="n">
        <f aca="false">SUMIF(Codifica!$L$2:$O$852,CE!$A72,Codifica!$O$2:$O$852)</f>
        <v>0</v>
      </c>
      <c r="E72" s="69"/>
      <c r="F72" s="69"/>
      <c r="G72" s="69"/>
      <c r="H72" s="69" t="n">
        <f aca="false">SUM(I72:L72)</f>
        <v>12</v>
      </c>
      <c r="I72" s="69" t="n">
        <f aca="false">SUMIF(Codifica!$L$2:$N$852,CE!$A72,Codifica!$N$2:$N$852)</f>
        <v>12</v>
      </c>
      <c r="J72" s="69"/>
      <c r="K72" s="69"/>
      <c r="L72" s="69"/>
      <c r="M72" s="65"/>
      <c r="N72" s="65"/>
      <c r="O72" s="65"/>
      <c r="P72" s="65"/>
      <c r="Q72" s="65"/>
      <c r="R72" s="66"/>
      <c r="S72" s="66"/>
      <c r="T72" s="66"/>
      <c r="U72" s="66"/>
      <c r="V72" s="66"/>
      <c r="W72" s="66"/>
      <c r="X72" s="66"/>
      <c r="Y72" s="66"/>
    </row>
    <row r="73" s="52" customFormat="true" ht="13.5" hidden="false" customHeight="false" outlineLevel="0" collapsed="false">
      <c r="A73" s="48" t="s">
        <v>2287</v>
      </c>
      <c r="B73" s="60" t="s">
        <v>2288</v>
      </c>
      <c r="C73" s="61" t="n">
        <f aca="false">+C71-C72</f>
        <v>0</v>
      </c>
      <c r="D73" s="61" t="n">
        <f aca="false">+D71-D72</f>
        <v>0</v>
      </c>
      <c r="E73" s="61" t="n">
        <f aca="false">+E71-E72</f>
        <v>0</v>
      </c>
      <c r="F73" s="61" t="n">
        <f aca="false">+F71-F72</f>
        <v>0</v>
      </c>
      <c r="G73" s="61" t="n">
        <f aca="false">+G71-G72</f>
        <v>0</v>
      </c>
      <c r="H73" s="61" t="n">
        <f aca="false">+H71-H72</f>
        <v>26</v>
      </c>
      <c r="I73" s="61" t="n">
        <f aca="false">+I71-I72</f>
        <v>26</v>
      </c>
      <c r="J73" s="61" t="n">
        <f aca="false">+J71-J72</f>
        <v>0</v>
      </c>
      <c r="K73" s="61" t="n">
        <f aca="false">+K71-K72</f>
        <v>0</v>
      </c>
      <c r="L73" s="61" t="n">
        <f aca="false">+L71-L72</f>
        <v>0</v>
      </c>
      <c r="M73" s="65"/>
      <c r="N73" s="65"/>
      <c r="O73" s="65"/>
      <c r="P73" s="65"/>
      <c r="Q73" s="65"/>
      <c r="R73" s="66"/>
      <c r="S73" s="66"/>
      <c r="T73" s="66"/>
      <c r="U73" s="66"/>
      <c r="V73" s="66"/>
      <c r="W73" s="66"/>
      <c r="X73" s="66"/>
      <c r="Y73" s="66"/>
    </row>
    <row r="74" s="52" customFormat="true" ht="12.75" hidden="false" customHeight="false" outlineLevel="0" collapsed="false">
      <c r="A74" s="48" t="s">
        <v>2289</v>
      </c>
      <c r="B74" s="46" t="s">
        <v>2290</v>
      </c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5"/>
      <c r="N74" s="65"/>
      <c r="O74" s="65"/>
      <c r="P74" s="65"/>
      <c r="Q74" s="65"/>
      <c r="R74" s="66"/>
      <c r="S74" s="66"/>
      <c r="T74" s="66"/>
      <c r="U74" s="66"/>
      <c r="V74" s="66"/>
      <c r="W74" s="66"/>
      <c r="X74" s="66"/>
      <c r="Y74" s="66"/>
    </row>
    <row r="75" s="52" customFormat="true" ht="12.75" hidden="false" customHeight="false" outlineLevel="0" collapsed="false">
      <c r="A75" s="48" t="s">
        <v>2048</v>
      </c>
      <c r="B75" s="49" t="s">
        <v>2291</v>
      </c>
      <c r="C75" s="68" t="n">
        <f aca="false">SUM(D75:G75)</f>
        <v>0</v>
      </c>
      <c r="D75" s="68" t="n">
        <f aca="false">SUMIF(Codifica!$L$2:$O$852,CE!$A75,Codifica!$O$2:$O$852)</f>
        <v>0</v>
      </c>
      <c r="E75" s="68"/>
      <c r="F75" s="68"/>
      <c r="G75" s="68"/>
      <c r="H75" s="68" t="n">
        <f aca="false">SUM(I75:L75)</f>
        <v>0</v>
      </c>
      <c r="I75" s="68" t="n">
        <f aca="false">SUMIF(Codifica!$L$2:$N$852,CE!$A75,Codifica!$N$2:$N$852)</f>
        <v>0</v>
      </c>
      <c r="J75" s="68"/>
      <c r="K75" s="68"/>
      <c r="L75" s="68"/>
      <c r="M75" s="65"/>
      <c r="N75" s="65"/>
      <c r="O75" s="65"/>
      <c r="P75" s="65"/>
      <c r="Q75" s="65"/>
      <c r="R75" s="66"/>
      <c r="S75" s="66"/>
      <c r="T75" s="66"/>
      <c r="U75" s="66"/>
      <c r="V75" s="66"/>
      <c r="W75" s="66"/>
      <c r="X75" s="66"/>
      <c r="Y75" s="66"/>
    </row>
    <row r="76" s="52" customFormat="true" ht="13.5" hidden="false" customHeight="false" outlineLevel="0" collapsed="false">
      <c r="A76" s="48" t="s">
        <v>2059</v>
      </c>
      <c r="B76" s="58" t="s">
        <v>2292</v>
      </c>
      <c r="C76" s="69" t="n">
        <f aca="false">SUM(D76:G76)</f>
        <v>0</v>
      </c>
      <c r="D76" s="69" t="n">
        <f aca="false">SUMIF(Codifica!$L$2:$O$852,CE!$A76,Codifica!$O$2:$O$852)</f>
        <v>0</v>
      </c>
      <c r="E76" s="69"/>
      <c r="F76" s="69"/>
      <c r="G76" s="69"/>
      <c r="H76" s="69" t="n">
        <f aca="false">SUM(I76:L76)</f>
        <v>0</v>
      </c>
      <c r="I76" s="69" t="n">
        <f aca="false">SUMIF(Codifica!$L$2:$N$852,CE!$A76,Codifica!$N$2:$N$852)</f>
        <v>0</v>
      </c>
      <c r="J76" s="69"/>
      <c r="K76" s="69"/>
      <c r="L76" s="69"/>
      <c r="M76" s="65"/>
      <c r="N76" s="65"/>
      <c r="O76" s="65"/>
      <c r="P76" s="65"/>
      <c r="Q76" s="65"/>
      <c r="R76" s="66"/>
      <c r="S76" s="66"/>
      <c r="T76" s="66"/>
      <c r="U76" s="66"/>
      <c r="V76" s="66"/>
      <c r="W76" s="66"/>
      <c r="X76" s="66"/>
      <c r="Y76" s="66"/>
    </row>
    <row r="77" s="52" customFormat="true" ht="13.5" hidden="false" customHeight="false" outlineLevel="0" collapsed="false">
      <c r="A77" s="48" t="s">
        <v>2293</v>
      </c>
      <c r="B77" s="60" t="s">
        <v>2294</v>
      </c>
      <c r="C77" s="61" t="n">
        <f aca="false">+C75-C76</f>
        <v>0</v>
      </c>
      <c r="D77" s="61" t="n">
        <f aca="false">+D75-D76</f>
        <v>0</v>
      </c>
      <c r="E77" s="61" t="n">
        <f aca="false">+E75-E76</f>
        <v>0</v>
      </c>
      <c r="F77" s="61" t="n">
        <f aca="false">+F75-F76</f>
        <v>0</v>
      </c>
      <c r="G77" s="61" t="n">
        <f aca="false">+G75-G76</f>
        <v>0</v>
      </c>
      <c r="H77" s="61" t="n">
        <f aca="false">+H75-H76</f>
        <v>0</v>
      </c>
      <c r="I77" s="61" t="n">
        <f aca="false">+I75-I76</f>
        <v>0</v>
      </c>
      <c r="J77" s="61" t="n">
        <f aca="false">+J75-J76</f>
        <v>0</v>
      </c>
      <c r="K77" s="61" t="n">
        <f aca="false">+K75-K76</f>
        <v>0</v>
      </c>
      <c r="L77" s="61" t="n">
        <f aca="false">+L75-L76</f>
        <v>0</v>
      </c>
      <c r="M77" s="65"/>
      <c r="N77" s="65"/>
      <c r="O77" s="65"/>
      <c r="P77" s="65"/>
      <c r="Q77" s="65"/>
      <c r="R77" s="66"/>
      <c r="S77" s="66"/>
      <c r="T77" s="66"/>
      <c r="U77" s="66"/>
      <c r="V77" s="66"/>
      <c r="W77" s="66"/>
      <c r="X77" s="66"/>
      <c r="Y77" s="66"/>
    </row>
    <row r="78" s="52" customFormat="true" ht="12.75" hidden="false" customHeight="false" outlineLevel="0" collapsed="false">
      <c r="A78" s="48" t="s">
        <v>2295</v>
      </c>
      <c r="B78" s="46" t="s">
        <v>2296</v>
      </c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5"/>
      <c r="N78" s="65"/>
      <c r="O78" s="65"/>
      <c r="P78" s="65"/>
      <c r="Q78" s="65"/>
      <c r="R78" s="66"/>
      <c r="S78" s="66"/>
      <c r="T78" s="66"/>
      <c r="U78" s="66"/>
      <c r="V78" s="66"/>
      <c r="W78" s="66"/>
      <c r="X78" s="66"/>
      <c r="Y78" s="66"/>
    </row>
    <row r="79" s="52" customFormat="true" ht="12.75" hidden="false" customHeight="false" outlineLevel="0" collapsed="false">
      <c r="A79" s="48" t="s">
        <v>2297</v>
      </c>
      <c r="B79" s="49" t="s">
        <v>2298</v>
      </c>
      <c r="C79" s="68" t="n">
        <f aca="false">SUM(C80:C82)</f>
        <v>0</v>
      </c>
      <c r="D79" s="68" t="n">
        <f aca="false">SUM(D80:D82)</f>
        <v>0</v>
      </c>
      <c r="E79" s="68" t="n">
        <f aca="false">SUM(E80:E82)</f>
        <v>0</v>
      </c>
      <c r="F79" s="68" t="n">
        <f aca="false">SUM(F80:F82)</f>
        <v>0</v>
      </c>
      <c r="G79" s="68" t="n">
        <f aca="false">SUM(G80:G82)</f>
        <v>0</v>
      </c>
      <c r="H79" s="68" t="n">
        <f aca="false">SUM(H80:H82)</f>
        <v>2874</v>
      </c>
      <c r="I79" s="68" t="n">
        <f aca="false">SUM(I80:I82)</f>
        <v>2874</v>
      </c>
      <c r="J79" s="68" t="n">
        <f aca="false">SUM(J80:J82)</f>
        <v>0</v>
      </c>
      <c r="K79" s="68" t="n">
        <f aca="false">SUM(K80:K82)</f>
        <v>0</v>
      </c>
      <c r="L79" s="68" t="n">
        <f aca="false">SUM(L80:L82)</f>
        <v>0</v>
      </c>
      <c r="M79" s="65"/>
      <c r="N79" s="65"/>
      <c r="O79" s="65"/>
      <c r="P79" s="65"/>
      <c r="Q79" s="65"/>
      <c r="R79" s="66"/>
      <c r="S79" s="66"/>
      <c r="T79" s="66"/>
      <c r="U79" s="66"/>
      <c r="V79" s="66"/>
      <c r="W79" s="66"/>
      <c r="X79" s="66"/>
      <c r="Y79" s="66"/>
    </row>
    <row r="80" customFormat="false" ht="12.75" hidden="false" customHeight="false" outlineLevel="0" collapsed="false">
      <c r="A80" s="45" t="s">
        <v>2069</v>
      </c>
      <c r="B80" s="53" t="s">
        <v>2299</v>
      </c>
      <c r="C80" s="70" t="n">
        <f aca="false">SUM(D80:G80)</f>
        <v>0</v>
      </c>
      <c r="D80" s="70" t="n">
        <f aca="false">SUMIF(Codifica!$L$2:$O$852,CE!$A80,Codifica!$O$2:$O$852)</f>
        <v>0</v>
      </c>
      <c r="E80" s="70"/>
      <c r="F80" s="70"/>
      <c r="G80" s="70"/>
      <c r="H80" s="70" t="n">
        <f aca="false">SUM(I80:L80)</f>
        <v>0</v>
      </c>
      <c r="I80" s="70" t="n">
        <f aca="false">SUMIF(Codifica!$L$2:$N$852,CE!$A80,Codifica!$N$2:$N$852)</f>
        <v>0</v>
      </c>
      <c r="J80" s="70"/>
      <c r="K80" s="70"/>
      <c r="L80" s="70"/>
      <c r="M80" s="71"/>
      <c r="N80" s="71"/>
      <c r="O80" s="71"/>
      <c r="P80" s="71"/>
      <c r="Q80" s="71"/>
      <c r="R80" s="72"/>
      <c r="S80" s="72"/>
      <c r="T80" s="72"/>
      <c r="U80" s="72"/>
      <c r="V80" s="72"/>
      <c r="W80" s="72"/>
      <c r="X80" s="72"/>
      <c r="Y80" s="72"/>
    </row>
    <row r="81" customFormat="false" ht="12.75" hidden="false" customHeight="false" outlineLevel="0" collapsed="false">
      <c r="A81" s="45" t="s">
        <v>2079</v>
      </c>
      <c r="B81" s="53" t="s">
        <v>2300</v>
      </c>
      <c r="C81" s="70" t="n">
        <f aca="false">SUM(D81:G81)</f>
        <v>0</v>
      </c>
      <c r="D81" s="70" t="n">
        <f aca="false">SUMIF(Codifica!$L$2:$O$852,CE!$A81,Codifica!$O$2:$O$852)</f>
        <v>0</v>
      </c>
      <c r="E81" s="70"/>
      <c r="F81" s="70"/>
      <c r="G81" s="70"/>
      <c r="H81" s="70" t="n">
        <f aca="false">SUM(I81:L81)</f>
        <v>58</v>
      </c>
      <c r="I81" s="70" t="n">
        <f aca="false">SUMIF(Codifica!$L$2:$N$852,CE!$A81,Codifica!$N$2:$N$852)</f>
        <v>58</v>
      </c>
      <c r="J81" s="70"/>
      <c r="K81" s="70"/>
      <c r="L81" s="70"/>
      <c r="M81" s="71"/>
      <c r="N81" s="71"/>
      <c r="O81" s="71"/>
      <c r="P81" s="71"/>
      <c r="Q81" s="71"/>
      <c r="R81" s="72"/>
      <c r="S81" s="72"/>
      <c r="T81" s="72"/>
      <c r="U81" s="72"/>
      <c r="V81" s="72"/>
      <c r="W81" s="72"/>
      <c r="X81" s="72"/>
      <c r="Y81" s="72"/>
    </row>
    <row r="82" customFormat="false" ht="12.75" hidden="false" customHeight="false" outlineLevel="0" collapsed="false">
      <c r="A82" s="45" t="s">
        <v>2072</v>
      </c>
      <c r="B82" s="53" t="s">
        <v>2301</v>
      </c>
      <c r="C82" s="70" t="n">
        <f aca="false">SUM(D82:G82)</f>
        <v>0</v>
      </c>
      <c r="D82" s="70" t="n">
        <f aca="false">SUMIF(Codifica!$L$2:$O$852,CE!$A82,Codifica!$O$2:$O$852)</f>
        <v>0</v>
      </c>
      <c r="E82" s="70"/>
      <c r="F82" s="70"/>
      <c r="G82" s="70"/>
      <c r="H82" s="70" t="n">
        <f aca="false">SUM(I82:L82)</f>
        <v>2816</v>
      </c>
      <c r="I82" s="70" t="n">
        <f aca="false">SUMIF(Codifica!$L$2:$N$852,CE!$A82,Codifica!$N$2:$N$852)</f>
        <v>2816</v>
      </c>
      <c r="J82" s="70"/>
      <c r="K82" s="70"/>
      <c r="L82" s="70"/>
      <c r="M82" s="71"/>
      <c r="N82" s="71"/>
      <c r="O82" s="71"/>
      <c r="P82" s="71"/>
      <c r="Q82" s="71"/>
      <c r="R82" s="72"/>
      <c r="S82" s="72"/>
      <c r="T82" s="72"/>
      <c r="U82" s="72"/>
      <c r="V82" s="72"/>
      <c r="W82" s="72"/>
      <c r="X82" s="72"/>
      <c r="Y82" s="72"/>
    </row>
    <row r="83" s="52" customFormat="true" ht="12.75" hidden="false" customHeight="false" outlineLevel="0" collapsed="false">
      <c r="A83" s="48" t="s">
        <v>2302</v>
      </c>
      <c r="B83" s="56" t="s">
        <v>2303</v>
      </c>
      <c r="C83" s="73" t="n">
        <f aca="false">SUM(C84:C85)</f>
        <v>0</v>
      </c>
      <c r="D83" s="73" t="n">
        <f aca="false">SUM(D84:D85)</f>
        <v>0</v>
      </c>
      <c r="E83" s="73" t="n">
        <f aca="false">SUM(E84:E85)</f>
        <v>0</v>
      </c>
      <c r="F83" s="73" t="n">
        <f aca="false">SUM(F84:F85)</f>
        <v>0</v>
      </c>
      <c r="G83" s="73" t="n">
        <f aca="false">SUM(G84:G85)</f>
        <v>0</v>
      </c>
      <c r="H83" s="73" t="n">
        <f aca="false">SUM(H84:H85)</f>
        <v>215</v>
      </c>
      <c r="I83" s="73" t="n">
        <f aca="false">SUM(I84:I85)</f>
        <v>215</v>
      </c>
      <c r="J83" s="73" t="n">
        <f aca="false">SUM(J84:J85)</f>
        <v>0</v>
      </c>
      <c r="K83" s="73" t="n">
        <f aca="false">SUM(K84:K85)</f>
        <v>0</v>
      </c>
      <c r="L83" s="73" t="n">
        <f aca="false">SUM(L84:L85)</f>
        <v>0</v>
      </c>
      <c r="M83" s="65"/>
      <c r="N83" s="65"/>
      <c r="O83" s="65"/>
      <c r="P83" s="65"/>
      <c r="Q83" s="65"/>
      <c r="R83" s="66"/>
      <c r="S83" s="66"/>
      <c r="T83" s="66"/>
      <c r="U83" s="66"/>
      <c r="V83" s="66"/>
      <c r="W83" s="66"/>
      <c r="X83" s="66"/>
      <c r="Y83" s="66"/>
    </row>
    <row r="84" customFormat="false" ht="12.75" hidden="false" customHeight="false" outlineLevel="0" collapsed="false">
      <c r="A84" s="45" t="s">
        <v>2115</v>
      </c>
      <c r="B84" s="53" t="s">
        <v>2304</v>
      </c>
      <c r="C84" s="70" t="n">
        <f aca="false">SUM(D84:G84)</f>
        <v>0</v>
      </c>
      <c r="D84" s="70" t="n">
        <f aca="false">SUMIF(Codifica!$L$2:$O$852,CE!$A84,Codifica!$O$2:$O$852)</f>
        <v>0</v>
      </c>
      <c r="E84" s="70"/>
      <c r="F84" s="70"/>
      <c r="G84" s="70"/>
      <c r="H84" s="70" t="n">
        <f aca="false">SUM(I84:L84)</f>
        <v>100</v>
      </c>
      <c r="I84" s="70" t="n">
        <f aca="false">SUMIF(Codifica!$L$2:$N$852,CE!$A84,Codifica!$N$2:$N$852)</f>
        <v>100</v>
      </c>
      <c r="J84" s="70"/>
      <c r="K84" s="70"/>
      <c r="L84" s="70"/>
      <c r="M84" s="71"/>
      <c r="N84" s="71"/>
      <c r="O84" s="71"/>
      <c r="P84" s="71"/>
      <c r="Q84" s="71"/>
      <c r="R84" s="72"/>
      <c r="S84" s="72"/>
      <c r="T84" s="72"/>
      <c r="U84" s="72"/>
      <c r="V84" s="72"/>
      <c r="W84" s="72"/>
      <c r="X84" s="72"/>
      <c r="Y84" s="72"/>
    </row>
    <row r="85" customFormat="false" ht="13.5" hidden="false" customHeight="false" outlineLevel="0" collapsed="false">
      <c r="A85" s="45" t="s">
        <v>2122</v>
      </c>
      <c r="B85" s="74" t="s">
        <v>2305</v>
      </c>
      <c r="C85" s="75" t="n">
        <f aca="false">SUM(D85:G85)</f>
        <v>0</v>
      </c>
      <c r="D85" s="75" t="n">
        <f aca="false">SUMIF(Codifica!$L$2:$O$852,CE!$A85,Codifica!$O$2:$O$852)</f>
        <v>0</v>
      </c>
      <c r="E85" s="75"/>
      <c r="F85" s="75"/>
      <c r="G85" s="75"/>
      <c r="H85" s="75" t="n">
        <f aca="false">SUM(I85:L85)</f>
        <v>115</v>
      </c>
      <c r="I85" s="75" t="n">
        <f aca="false">SUMIF(Codifica!$L$2:$N$852,CE!$A85,Codifica!$N$2:$N$852)</f>
        <v>115</v>
      </c>
      <c r="J85" s="75"/>
      <c r="K85" s="75"/>
      <c r="L85" s="75"/>
      <c r="M85" s="71"/>
      <c r="N85" s="71"/>
      <c r="O85" s="71"/>
      <c r="P85" s="71"/>
      <c r="Q85" s="71"/>
      <c r="R85" s="72"/>
      <c r="S85" s="72"/>
      <c r="T85" s="72"/>
      <c r="U85" s="72"/>
      <c r="V85" s="72"/>
      <c r="W85" s="72"/>
      <c r="X85" s="72"/>
      <c r="Y85" s="72"/>
    </row>
    <row r="86" s="52" customFormat="true" ht="13.5" hidden="false" customHeight="false" outlineLevel="0" collapsed="false">
      <c r="A86" s="48" t="s">
        <v>2306</v>
      </c>
      <c r="B86" s="63" t="s">
        <v>2307</v>
      </c>
      <c r="C86" s="64" t="n">
        <f aca="false">+C79-C83</f>
        <v>0</v>
      </c>
      <c r="D86" s="64" t="n">
        <f aca="false">+D79-D83</f>
        <v>0</v>
      </c>
      <c r="E86" s="64" t="n">
        <f aca="false">+E79-E83</f>
        <v>0</v>
      </c>
      <c r="F86" s="64" t="n">
        <f aca="false">+F79-F83</f>
        <v>0</v>
      </c>
      <c r="G86" s="64" t="n">
        <f aca="false">+G79-G83</f>
        <v>0</v>
      </c>
      <c r="H86" s="64" t="n">
        <f aca="false">+H79-H83</f>
        <v>2659</v>
      </c>
      <c r="I86" s="64" t="n">
        <f aca="false">+I79-I83</f>
        <v>2659</v>
      </c>
      <c r="J86" s="64" t="n">
        <f aca="false">+J79-J83</f>
        <v>0</v>
      </c>
      <c r="K86" s="64" t="n">
        <f aca="false">+K79-K83</f>
        <v>0</v>
      </c>
      <c r="L86" s="64" t="n">
        <f aca="false">+L79-L83</f>
        <v>0</v>
      </c>
      <c r="M86" s="65"/>
      <c r="N86" s="65"/>
      <c r="O86" s="65"/>
      <c r="P86" s="65"/>
      <c r="Q86" s="65"/>
      <c r="R86" s="66"/>
      <c r="S86" s="66"/>
      <c r="T86" s="66"/>
      <c r="U86" s="66"/>
      <c r="V86" s="66"/>
      <c r="W86" s="66"/>
      <c r="X86" s="66"/>
      <c r="Y86" s="66"/>
    </row>
    <row r="87" s="52" customFormat="true" ht="12.75" hidden="false" customHeight="false" outlineLevel="0" collapsed="false">
      <c r="A87" s="48" t="s">
        <v>2308</v>
      </c>
      <c r="B87" s="46" t="s">
        <v>2309</v>
      </c>
      <c r="C87" s="67" t="n">
        <f aca="false">+C69+C73+C77+C86</f>
        <v>3204</v>
      </c>
      <c r="D87" s="67" t="n">
        <f aca="false">+D69+D73+D77+D86</f>
        <v>3204</v>
      </c>
      <c r="E87" s="67" t="n">
        <f aca="false">+E69+E73+E77+E86</f>
        <v>0</v>
      </c>
      <c r="F87" s="67" t="n">
        <f aca="false">+F69+F73+F77+F86</f>
        <v>0</v>
      </c>
      <c r="G87" s="67" t="n">
        <f aca="false">+G69+G73+G77+G86</f>
        <v>0</v>
      </c>
      <c r="H87" s="67" t="n">
        <f aca="false">+H69+H73+H77+H86</f>
        <v>3213</v>
      </c>
      <c r="I87" s="67" t="n">
        <f aca="false">+I69+I73+I77+I86</f>
        <v>3213</v>
      </c>
      <c r="J87" s="67" t="n">
        <f aca="false">+J69+J73+J77+J86</f>
        <v>0</v>
      </c>
      <c r="K87" s="67" t="n">
        <f aca="false">+K69+K73+K77+K86</f>
        <v>0</v>
      </c>
      <c r="L87" s="67" t="n">
        <f aca="false">+L69+L73+L77+L86</f>
        <v>0</v>
      </c>
      <c r="M87" s="65"/>
      <c r="N87" s="65"/>
      <c r="O87" s="65"/>
      <c r="P87" s="65"/>
      <c r="Q87" s="65"/>
      <c r="R87" s="66"/>
      <c r="S87" s="66"/>
      <c r="T87" s="66"/>
      <c r="U87" s="66"/>
      <c r="V87" s="66"/>
      <c r="W87" s="66"/>
      <c r="X87" s="66"/>
      <c r="Y87" s="66"/>
    </row>
    <row r="88" s="52" customFormat="true" ht="12.75" hidden="false" customHeight="false" outlineLevel="0" collapsed="false">
      <c r="A88" s="48" t="s">
        <v>2310</v>
      </c>
      <c r="B88" s="46" t="s">
        <v>2311</v>
      </c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5"/>
      <c r="N88" s="65"/>
      <c r="O88" s="65"/>
      <c r="P88" s="65"/>
      <c r="Q88" s="65"/>
      <c r="R88" s="66"/>
      <c r="S88" s="66"/>
      <c r="T88" s="66"/>
      <c r="U88" s="66"/>
      <c r="V88" s="66"/>
      <c r="W88" s="66"/>
      <c r="X88" s="66"/>
      <c r="Y88" s="66"/>
    </row>
    <row r="89" s="52" customFormat="true" ht="12.75" hidden="false" customHeight="false" outlineLevel="0" collapsed="false">
      <c r="A89" s="48" t="s">
        <v>2312</v>
      </c>
      <c r="B89" s="49" t="s">
        <v>2313</v>
      </c>
      <c r="C89" s="68" t="n">
        <f aca="false">SUM(C90:C93)</f>
        <v>3122</v>
      </c>
      <c r="D89" s="68" t="n">
        <f aca="false">SUM(D90:D93)</f>
        <v>3122</v>
      </c>
      <c r="E89" s="68" t="n">
        <f aca="false">SUM(E90:E93)</f>
        <v>0</v>
      </c>
      <c r="F89" s="68" t="n">
        <f aca="false">SUM(F90:F93)</f>
        <v>0</v>
      </c>
      <c r="G89" s="68" t="n">
        <f aca="false">SUM(G90:G93)</f>
        <v>0</v>
      </c>
      <c r="H89" s="68" t="n">
        <f aca="false">SUM(H90:H93)</f>
        <v>3131</v>
      </c>
      <c r="I89" s="68" t="n">
        <f aca="false">SUM(I90:I93)</f>
        <v>3131</v>
      </c>
      <c r="J89" s="68" t="n">
        <f aca="false">SUM(J90:J93)</f>
        <v>0</v>
      </c>
      <c r="K89" s="68" t="n">
        <f aca="false">SUM(K90:K93)</f>
        <v>0</v>
      </c>
      <c r="L89" s="68" t="n">
        <f aca="false">SUM(L90:L93)</f>
        <v>0</v>
      </c>
      <c r="M89" s="65"/>
      <c r="N89" s="65"/>
      <c r="O89" s="65"/>
      <c r="P89" s="65"/>
      <c r="Q89" s="65"/>
      <c r="R89" s="66"/>
      <c r="S89" s="66"/>
      <c r="T89" s="66"/>
      <c r="U89" s="66"/>
      <c r="V89" s="66"/>
      <c r="W89" s="66"/>
      <c r="X89" s="66"/>
      <c r="Y89" s="66"/>
    </row>
    <row r="90" customFormat="false" ht="12.75" hidden="false" customHeight="false" outlineLevel="0" collapsed="false">
      <c r="A90" s="45" t="s">
        <v>2170</v>
      </c>
      <c r="B90" s="53" t="s">
        <v>2314</v>
      </c>
      <c r="C90" s="70" t="n">
        <f aca="false">SUM(D90:G90)</f>
        <v>2636</v>
      </c>
      <c r="D90" s="70" t="n">
        <f aca="false">SUMIF(Codifica!$L$2:$O$852,CE!$A90,Codifica!$O$2:$O$852)</f>
        <v>2636</v>
      </c>
      <c r="E90" s="70"/>
      <c r="F90" s="70"/>
      <c r="G90" s="70"/>
      <c r="H90" s="70" t="n">
        <f aca="false">SUM(I90:L90)</f>
        <v>2645</v>
      </c>
      <c r="I90" s="70" t="n">
        <f aca="false">SUMIF(Codifica!$L$2:$N$852,CE!$A90,Codifica!$N$2:$N$852)</f>
        <v>2645</v>
      </c>
      <c r="J90" s="70"/>
      <c r="K90" s="70"/>
      <c r="L90" s="70"/>
      <c r="M90" s="71"/>
      <c r="N90" s="71"/>
      <c r="O90" s="71"/>
      <c r="P90" s="71"/>
      <c r="Q90" s="71"/>
      <c r="R90" s="72"/>
      <c r="S90" s="72"/>
      <c r="T90" s="72"/>
      <c r="U90" s="72"/>
      <c r="V90" s="72"/>
      <c r="W90" s="72"/>
      <c r="X90" s="72"/>
      <c r="Y90" s="72"/>
    </row>
    <row r="91" customFormat="false" ht="12.75" hidden="false" customHeight="false" outlineLevel="0" collapsed="false">
      <c r="A91" s="45" t="s">
        <v>2174</v>
      </c>
      <c r="B91" s="53" t="s">
        <v>2315</v>
      </c>
      <c r="C91" s="70" t="n">
        <f aca="false">SUM(D91:G91)</f>
        <v>106</v>
      </c>
      <c r="D91" s="70" t="n">
        <f aca="false">SUMIF(Codifica!$L$2:$O$852,CE!$A91,Codifica!$O$2:$O$852)</f>
        <v>106</v>
      </c>
      <c r="E91" s="70"/>
      <c r="F91" s="70"/>
      <c r="G91" s="70"/>
      <c r="H91" s="70" t="n">
        <f aca="false">SUM(I91:L91)</f>
        <v>106</v>
      </c>
      <c r="I91" s="70" t="n">
        <f aca="false">SUMIF(Codifica!$L$2:$N$852,CE!$A91,Codifica!$N$2:$N$852)</f>
        <v>106</v>
      </c>
      <c r="J91" s="70"/>
      <c r="K91" s="70"/>
      <c r="L91" s="70"/>
      <c r="M91" s="71"/>
      <c r="N91" s="71"/>
      <c r="O91" s="71"/>
      <c r="P91" s="71"/>
      <c r="Q91" s="71"/>
      <c r="R91" s="72"/>
      <c r="S91" s="72"/>
      <c r="T91" s="72"/>
      <c r="U91" s="72"/>
      <c r="V91" s="72"/>
      <c r="W91" s="72"/>
      <c r="X91" s="72"/>
      <c r="Y91" s="72"/>
    </row>
    <row r="92" customFormat="false" ht="12.75" hidden="false" customHeight="false" outlineLevel="0" collapsed="false">
      <c r="A92" s="45" t="s">
        <v>2178</v>
      </c>
      <c r="B92" s="53" t="s">
        <v>2316</v>
      </c>
      <c r="C92" s="70" t="n">
        <f aca="false">SUM(D92:G92)</f>
        <v>380</v>
      </c>
      <c r="D92" s="70" t="n">
        <f aca="false">SUMIF(Codifica!$L$2:$O$852,CE!$A92,Codifica!$O$2:$O$852)</f>
        <v>380</v>
      </c>
      <c r="E92" s="70"/>
      <c r="F92" s="70"/>
      <c r="G92" s="70"/>
      <c r="H92" s="70" t="n">
        <f aca="false">SUM(I92:L92)</f>
        <v>380</v>
      </c>
      <c r="I92" s="70" t="n">
        <f aca="false">SUMIF(Codifica!$L$2:$N$852,CE!$A92,Codifica!$N$2:$N$852)</f>
        <v>380</v>
      </c>
      <c r="J92" s="70"/>
      <c r="K92" s="70"/>
      <c r="L92" s="70"/>
      <c r="M92" s="71"/>
      <c r="N92" s="71"/>
      <c r="O92" s="71"/>
      <c r="P92" s="71"/>
      <c r="Q92" s="71"/>
      <c r="R92" s="72"/>
      <c r="S92" s="72"/>
      <c r="T92" s="72"/>
      <c r="U92" s="72"/>
      <c r="V92" s="72"/>
      <c r="W92" s="72"/>
      <c r="X92" s="72"/>
      <c r="Y92" s="72"/>
    </row>
    <row r="93" customFormat="false" ht="12.75" hidden="false" customHeight="false" outlineLevel="0" collapsed="false">
      <c r="A93" s="45" t="s">
        <v>2182</v>
      </c>
      <c r="B93" s="53" t="s">
        <v>2317</v>
      </c>
      <c r="C93" s="70" t="n">
        <f aca="false">SUM(D93:G93)</f>
        <v>0</v>
      </c>
      <c r="D93" s="70" t="n">
        <f aca="false">SUMIF(Codifica!$L$2:$O$852,CE!$A93,Codifica!$O$2:$O$852)</f>
        <v>0</v>
      </c>
      <c r="E93" s="70"/>
      <c r="F93" s="70"/>
      <c r="G93" s="70"/>
      <c r="H93" s="70" t="n">
        <f aca="false">SUM(I93:L93)</f>
        <v>0</v>
      </c>
      <c r="I93" s="70" t="n">
        <f aca="false">SUMIF(Codifica!$L$2:$N$852,CE!$A93,Codifica!$N$2:$N$852)</f>
        <v>0</v>
      </c>
      <c r="J93" s="70"/>
      <c r="K93" s="70"/>
      <c r="L93" s="70"/>
      <c r="M93" s="71"/>
      <c r="N93" s="71"/>
      <c r="O93" s="71"/>
      <c r="P93" s="71"/>
      <c r="Q93" s="71"/>
      <c r="R93" s="72"/>
      <c r="S93" s="72"/>
      <c r="T93" s="72"/>
      <c r="U93" s="72"/>
      <c r="V93" s="72"/>
      <c r="W93" s="72"/>
      <c r="X93" s="72"/>
      <c r="Y93" s="72"/>
    </row>
    <row r="94" s="52" customFormat="true" ht="12.75" hidden="false" customHeight="false" outlineLevel="0" collapsed="false">
      <c r="A94" s="48" t="s">
        <v>2186</v>
      </c>
      <c r="B94" s="56" t="s">
        <v>2318</v>
      </c>
      <c r="C94" s="73" t="n">
        <f aca="false">SUM(D94:G94)</f>
        <v>82</v>
      </c>
      <c r="D94" s="73" t="n">
        <f aca="false">SUMIF(Codifica!$L$2:$O$852,CE!$A94,Codifica!$O$2:$O$852)</f>
        <v>82</v>
      </c>
      <c r="E94" s="73"/>
      <c r="F94" s="73"/>
      <c r="G94" s="73"/>
      <c r="H94" s="73" t="n">
        <f aca="false">SUM(I94:L94)</f>
        <v>82</v>
      </c>
      <c r="I94" s="73" t="n">
        <f aca="false">SUMIF(Codifica!$L$2:$N$852,CE!$A94,Codifica!$N$2:$N$852)</f>
        <v>82</v>
      </c>
      <c r="J94" s="73"/>
      <c r="K94" s="73"/>
      <c r="L94" s="73"/>
      <c r="M94" s="65"/>
      <c r="N94" s="65"/>
      <c r="O94" s="65"/>
      <c r="P94" s="65"/>
      <c r="Q94" s="65"/>
      <c r="R94" s="66"/>
      <c r="S94" s="66"/>
      <c r="T94" s="66"/>
      <c r="U94" s="66"/>
      <c r="V94" s="66"/>
      <c r="W94" s="66"/>
      <c r="X94" s="66"/>
      <c r="Y94" s="66"/>
    </row>
    <row r="95" s="52" customFormat="true" ht="13.5" hidden="false" customHeight="false" outlineLevel="0" collapsed="false">
      <c r="A95" s="48" t="s">
        <v>2193</v>
      </c>
      <c r="B95" s="58" t="s">
        <v>2319</v>
      </c>
      <c r="C95" s="69" t="n">
        <f aca="false">SUM(D95:G95)</f>
        <v>0</v>
      </c>
      <c r="D95" s="69" t="n">
        <f aca="false">SUMIF(Codifica!$L$2:$O$852,CE!$A95,Codifica!$O$2:$O$852)</f>
        <v>0</v>
      </c>
      <c r="E95" s="69"/>
      <c r="F95" s="69"/>
      <c r="G95" s="69"/>
      <c r="H95" s="69" t="n">
        <f aca="false">SUM(I95:L95)</f>
        <v>0</v>
      </c>
      <c r="I95" s="69" t="n">
        <f aca="false">SUMIF(Codifica!$L$2:$N$852,CE!$A95,Codifica!$N$2:$N$852)</f>
        <v>0</v>
      </c>
      <c r="J95" s="69"/>
      <c r="K95" s="69"/>
      <c r="L95" s="69"/>
      <c r="M95" s="65"/>
      <c r="N95" s="65"/>
      <c r="O95" s="65"/>
      <c r="P95" s="65"/>
      <c r="Q95" s="65"/>
      <c r="R95" s="66"/>
      <c r="S95" s="66"/>
      <c r="T95" s="66"/>
      <c r="U95" s="66"/>
      <c r="V95" s="66"/>
      <c r="W95" s="66"/>
      <c r="X95" s="66"/>
      <c r="Y95" s="66"/>
    </row>
    <row r="96" s="52" customFormat="true" ht="13.5" hidden="false" customHeight="false" outlineLevel="0" collapsed="false">
      <c r="A96" s="48" t="s">
        <v>2320</v>
      </c>
      <c r="B96" s="63" t="s">
        <v>2321</v>
      </c>
      <c r="C96" s="64" t="n">
        <f aca="false">+C89+C94+C95</f>
        <v>3204</v>
      </c>
      <c r="D96" s="64" t="n">
        <f aca="false">+D89+D94+D95</f>
        <v>3204</v>
      </c>
      <c r="E96" s="64" t="n">
        <f aca="false">+E89+E94+E95</f>
        <v>0</v>
      </c>
      <c r="F96" s="64" t="n">
        <f aca="false">+F89+F94+F95</f>
        <v>0</v>
      </c>
      <c r="G96" s="64" t="n">
        <f aca="false">+G89+G94+G95</f>
        <v>0</v>
      </c>
      <c r="H96" s="64" t="n">
        <f aca="false">+H89+H94+H95</f>
        <v>3213</v>
      </c>
      <c r="I96" s="64" t="n">
        <f aca="false">+I89+I94+I95</f>
        <v>3213</v>
      </c>
      <c r="J96" s="64" t="n">
        <f aca="false">+J89+J94+J95</f>
        <v>0</v>
      </c>
      <c r="K96" s="64" t="n">
        <f aca="false">+K89+K94+K95</f>
        <v>0</v>
      </c>
      <c r="L96" s="64" t="n">
        <f aca="false">+L89+L94+L95</f>
        <v>0</v>
      </c>
      <c r="M96" s="65"/>
      <c r="N96" s="65"/>
      <c r="O96" s="65"/>
      <c r="P96" s="65"/>
      <c r="Q96" s="65"/>
      <c r="R96" s="66"/>
      <c r="S96" s="66"/>
      <c r="T96" s="66"/>
      <c r="U96" s="66"/>
      <c r="V96" s="66"/>
      <c r="W96" s="66"/>
      <c r="X96" s="66"/>
      <c r="Y96" s="66"/>
    </row>
    <row r="97" s="52" customFormat="true" ht="12.75" hidden="false" customHeight="false" outlineLevel="0" collapsed="false">
      <c r="A97" s="48" t="s">
        <v>2322</v>
      </c>
      <c r="B97" s="46" t="s">
        <v>2323</v>
      </c>
      <c r="C97" s="67" t="n">
        <f aca="false">+C87-C96</f>
        <v>0</v>
      </c>
      <c r="D97" s="67" t="n">
        <f aca="false">+D87-D96</f>
        <v>0</v>
      </c>
      <c r="E97" s="67" t="n">
        <f aca="false">+E87-E96</f>
        <v>0</v>
      </c>
      <c r="F97" s="67" t="n">
        <f aca="false">+F87-F96</f>
        <v>0</v>
      </c>
      <c r="G97" s="67" t="n">
        <f aca="false">+G87-G96</f>
        <v>0</v>
      </c>
      <c r="H97" s="67" t="n">
        <f aca="false">+H87-H96</f>
        <v>0</v>
      </c>
      <c r="I97" s="67" t="n">
        <f aca="false">+I87-I96</f>
        <v>0</v>
      </c>
      <c r="J97" s="67" t="n">
        <f aca="false">+J87-J96</f>
        <v>0</v>
      </c>
      <c r="K97" s="67" t="n">
        <f aca="false">+K87-K96</f>
        <v>0</v>
      </c>
      <c r="L97" s="67" t="n">
        <f aca="false">+L87-L96</f>
        <v>0</v>
      </c>
      <c r="M97" s="65"/>
      <c r="N97" s="65"/>
      <c r="O97" s="65"/>
      <c r="P97" s="65"/>
      <c r="Q97" s="65"/>
      <c r="R97" s="66"/>
      <c r="S97" s="66"/>
      <c r="T97" s="66"/>
      <c r="U97" s="66"/>
      <c r="V97" s="66"/>
      <c r="W97" s="66"/>
      <c r="X97" s="66"/>
      <c r="Y97" s="66"/>
    </row>
    <row r="98" customFormat="false" ht="12.75" hidden="false" customHeight="false" outlineLevel="0" collapsed="false"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2"/>
      <c r="S98" s="72"/>
      <c r="T98" s="72"/>
      <c r="U98" s="72"/>
      <c r="V98" s="72"/>
      <c r="W98" s="72"/>
      <c r="X98" s="72"/>
      <c r="Y98" s="72"/>
    </row>
    <row r="99" s="76" customFormat="true" ht="33" hidden="false" customHeight="true" outlineLevel="0" collapsed="false">
      <c r="B99" s="77" t="s">
        <v>2324</v>
      </c>
      <c r="C99" s="78"/>
      <c r="D99" s="77" t="s">
        <v>2325</v>
      </c>
      <c r="E99" s="78"/>
      <c r="G99" s="79"/>
      <c r="H99" s="78"/>
      <c r="J99" s="78"/>
      <c r="L99" s="77"/>
      <c r="O99" s="77"/>
      <c r="P99" s="77"/>
      <c r="Q99" s="79"/>
    </row>
    <row r="100" s="76" customFormat="true" ht="15" hidden="false" customHeight="false" outlineLevel="0" collapsed="false">
      <c r="C100" s="77"/>
      <c r="E100" s="80"/>
      <c r="F100" s="80"/>
      <c r="G100" s="79"/>
      <c r="Q100" s="79"/>
    </row>
    <row r="101" customFormat="false" ht="12.75" hidden="false" customHeight="false" outlineLevel="0" collapsed="false">
      <c r="C101" s="71"/>
      <c r="D101" s="71"/>
      <c r="E101" s="71"/>
      <c r="F101" s="71"/>
      <c r="G101" s="71"/>
      <c r="H101" s="71"/>
      <c r="J101" s="71"/>
      <c r="K101" s="71"/>
      <c r="L101" s="71"/>
      <c r="M101" s="71"/>
      <c r="N101" s="71"/>
      <c r="O101" s="71"/>
      <c r="P101" s="71"/>
      <c r="Q101" s="71"/>
      <c r="R101" s="72"/>
      <c r="S101" s="72"/>
      <c r="T101" s="72"/>
      <c r="U101" s="72"/>
      <c r="V101" s="72"/>
      <c r="W101" s="72"/>
      <c r="X101" s="72"/>
      <c r="Y101" s="72"/>
    </row>
    <row r="102" customFormat="false" ht="12.75" hidden="false" customHeight="false" outlineLevel="0" collapsed="false">
      <c r="C102" s="71"/>
      <c r="E102" s="71"/>
      <c r="F102" s="71"/>
      <c r="G102" s="71"/>
      <c r="H102" s="71"/>
      <c r="J102" s="71"/>
      <c r="K102" s="71"/>
      <c r="L102" s="71"/>
      <c r="M102" s="71"/>
      <c r="N102" s="71"/>
      <c r="O102" s="71"/>
      <c r="P102" s="71"/>
      <c r="Q102" s="71"/>
      <c r="R102" s="72"/>
      <c r="S102" s="72"/>
      <c r="T102" s="72"/>
      <c r="U102" s="72"/>
      <c r="V102" s="72"/>
      <c r="W102" s="72"/>
      <c r="X102" s="72"/>
      <c r="Y102" s="72"/>
    </row>
    <row r="103" customFormat="false" ht="12.75" hidden="false" customHeight="false" outlineLevel="0" collapsed="false">
      <c r="C103" s="71"/>
      <c r="D103" s="71"/>
      <c r="E103" s="71"/>
      <c r="F103" s="71"/>
      <c r="G103" s="71"/>
      <c r="H103" s="71"/>
      <c r="I103" s="71"/>
      <c r="J103" s="71"/>
      <c r="K103" s="71"/>
      <c r="L103" s="71"/>
      <c r="M103" s="71"/>
      <c r="N103" s="71"/>
      <c r="O103" s="71"/>
      <c r="P103" s="71"/>
      <c r="Q103" s="71"/>
      <c r="R103" s="72"/>
      <c r="S103" s="72"/>
      <c r="T103" s="72"/>
      <c r="U103" s="72"/>
      <c r="V103" s="72"/>
      <c r="W103" s="72"/>
      <c r="X103" s="72"/>
      <c r="Y103" s="72"/>
    </row>
    <row r="104" customFormat="false" ht="12.75" hidden="false" customHeight="false" outlineLevel="0" collapsed="false">
      <c r="C104" s="71"/>
      <c r="D104" s="71"/>
      <c r="E104" s="71"/>
      <c r="F104" s="71"/>
      <c r="G104" s="71"/>
      <c r="H104" s="71"/>
      <c r="I104" s="71"/>
      <c r="J104" s="71"/>
      <c r="K104" s="71"/>
      <c r="L104" s="71"/>
      <c r="M104" s="71"/>
      <c r="N104" s="71"/>
      <c r="O104" s="71"/>
      <c r="P104" s="71"/>
      <c r="Q104" s="71"/>
      <c r="R104" s="72"/>
      <c r="S104" s="72"/>
      <c r="T104" s="72"/>
      <c r="U104" s="72"/>
      <c r="V104" s="72"/>
      <c r="W104" s="72"/>
      <c r="X104" s="72"/>
      <c r="Y104" s="72"/>
    </row>
    <row r="105" customFormat="false" ht="12.75" hidden="false" customHeight="false" outlineLevel="0" collapsed="false">
      <c r="C105" s="71"/>
      <c r="D105" s="71"/>
      <c r="E105" s="71"/>
      <c r="F105" s="71"/>
      <c r="G105" s="71"/>
      <c r="H105" s="71"/>
      <c r="I105" s="71"/>
      <c r="J105" s="71"/>
      <c r="K105" s="71"/>
      <c r="L105" s="71"/>
      <c r="M105" s="71"/>
      <c r="N105" s="71"/>
      <c r="O105" s="71"/>
      <c r="P105" s="71"/>
      <c r="Q105" s="71"/>
      <c r="R105" s="72"/>
      <c r="S105" s="72"/>
      <c r="T105" s="72"/>
      <c r="U105" s="72"/>
      <c r="V105" s="72"/>
      <c r="W105" s="72"/>
      <c r="X105" s="72"/>
      <c r="Y105" s="72"/>
    </row>
    <row r="106" customFormat="false" ht="12.75" hidden="false" customHeight="false" outlineLevel="0" collapsed="false">
      <c r="C106" s="71"/>
      <c r="D106" s="71"/>
      <c r="E106" s="71"/>
      <c r="F106" s="71"/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71"/>
      <c r="R106" s="72"/>
      <c r="S106" s="72"/>
      <c r="T106" s="72"/>
      <c r="U106" s="72"/>
      <c r="V106" s="72"/>
      <c r="W106" s="72"/>
      <c r="X106" s="72"/>
      <c r="Y106" s="72"/>
    </row>
    <row r="107" customFormat="false" ht="12.75" hidden="false" customHeight="false" outlineLevel="0" collapsed="false"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2"/>
      <c r="S107" s="72"/>
      <c r="T107" s="72"/>
      <c r="U107" s="72"/>
      <c r="V107" s="72"/>
      <c r="W107" s="72"/>
      <c r="X107" s="72"/>
      <c r="Y107" s="72"/>
    </row>
    <row r="108" customFormat="false" ht="12.75" hidden="false" customHeight="false" outlineLevel="0" collapsed="false"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2"/>
      <c r="S108" s="72"/>
      <c r="T108" s="72"/>
      <c r="U108" s="72"/>
      <c r="V108" s="72"/>
      <c r="W108" s="72"/>
      <c r="X108" s="72"/>
      <c r="Y108" s="72"/>
    </row>
    <row r="109" customFormat="false" ht="12.75" hidden="false" customHeight="false" outlineLevel="0" collapsed="false">
      <c r="C109" s="71"/>
      <c r="D109" s="71"/>
      <c r="E109" s="71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  <c r="R109" s="72"/>
      <c r="S109" s="72"/>
      <c r="T109" s="72"/>
      <c r="U109" s="72"/>
      <c r="V109" s="72"/>
      <c r="W109" s="72"/>
      <c r="X109" s="72"/>
      <c r="Y109" s="72"/>
    </row>
    <row r="110" customFormat="false" ht="12.75" hidden="false" customHeight="false" outlineLevel="0" collapsed="false">
      <c r="C110" s="71"/>
      <c r="D110" s="71"/>
      <c r="E110" s="71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  <c r="R110" s="72"/>
      <c r="S110" s="72"/>
      <c r="T110" s="72"/>
      <c r="U110" s="72"/>
      <c r="V110" s="72"/>
      <c r="W110" s="72"/>
      <c r="X110" s="72"/>
      <c r="Y110" s="72"/>
    </row>
    <row r="111" customFormat="false" ht="12.75" hidden="false" customHeight="false" outlineLevel="0" collapsed="false"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2"/>
      <c r="S111" s="72"/>
      <c r="T111" s="72"/>
      <c r="U111" s="72"/>
      <c r="V111" s="72"/>
      <c r="W111" s="72"/>
      <c r="X111" s="72"/>
      <c r="Y111" s="72"/>
    </row>
    <row r="112" customFormat="false" ht="12.75" hidden="false" customHeight="false" outlineLevel="0" collapsed="false"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2"/>
      <c r="S112" s="72"/>
      <c r="T112" s="72"/>
      <c r="U112" s="72"/>
      <c r="V112" s="72"/>
      <c r="W112" s="72"/>
      <c r="X112" s="72"/>
      <c r="Y112" s="72"/>
    </row>
    <row r="113" customFormat="false" ht="12.75" hidden="false" customHeight="false" outlineLevel="0" collapsed="false">
      <c r="C113" s="71"/>
      <c r="D113" s="71"/>
      <c r="E113" s="71"/>
      <c r="F113" s="71"/>
      <c r="G113" s="71"/>
      <c r="H113" s="71"/>
      <c r="I113" s="71"/>
      <c r="J113" s="71"/>
      <c r="K113" s="71"/>
      <c r="L113" s="71"/>
      <c r="M113" s="71"/>
      <c r="N113" s="71"/>
      <c r="O113" s="71"/>
      <c r="P113" s="71"/>
      <c r="Q113" s="71"/>
      <c r="R113" s="72"/>
      <c r="S113" s="72"/>
      <c r="T113" s="72"/>
      <c r="U113" s="72"/>
      <c r="V113" s="72"/>
      <c r="W113" s="72"/>
      <c r="X113" s="72"/>
      <c r="Y113" s="72"/>
    </row>
    <row r="114" customFormat="false" ht="12.75" hidden="false" customHeight="false" outlineLevel="0" collapsed="false">
      <c r="C114" s="71"/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2"/>
      <c r="S114" s="72"/>
      <c r="T114" s="72"/>
      <c r="U114" s="72"/>
      <c r="V114" s="72"/>
      <c r="W114" s="72"/>
      <c r="X114" s="72"/>
      <c r="Y114" s="72"/>
    </row>
    <row r="115" customFormat="false" ht="12.75" hidden="false" customHeight="false" outlineLevel="0" collapsed="false">
      <c r="C115" s="71"/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2"/>
      <c r="S115" s="72"/>
      <c r="T115" s="72"/>
      <c r="U115" s="72"/>
      <c r="V115" s="72"/>
      <c r="W115" s="72"/>
      <c r="X115" s="72"/>
      <c r="Y115" s="72"/>
    </row>
    <row r="116" customFormat="false" ht="12.75" hidden="false" customHeight="false" outlineLevel="0" collapsed="false">
      <c r="C116" s="71"/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2"/>
      <c r="S116" s="72"/>
      <c r="T116" s="72"/>
      <c r="U116" s="72"/>
      <c r="V116" s="72"/>
      <c r="W116" s="72"/>
      <c r="X116" s="72"/>
      <c r="Y116" s="72"/>
    </row>
    <row r="117" customFormat="false" ht="12.75" hidden="false" customHeight="false" outlineLevel="0" collapsed="false">
      <c r="C117" s="71"/>
      <c r="D117" s="71"/>
      <c r="E117" s="71"/>
      <c r="F117" s="71"/>
      <c r="G117" s="71"/>
      <c r="H117" s="71"/>
      <c r="I117" s="71"/>
      <c r="J117" s="71"/>
      <c r="K117" s="71"/>
      <c r="L117" s="71"/>
      <c r="M117" s="71"/>
      <c r="N117" s="71"/>
      <c r="O117" s="71"/>
      <c r="P117" s="71"/>
      <c r="Q117" s="71"/>
      <c r="R117" s="72"/>
      <c r="S117" s="72"/>
      <c r="T117" s="72"/>
      <c r="U117" s="72"/>
      <c r="V117" s="72"/>
      <c r="W117" s="72"/>
      <c r="X117" s="72"/>
      <c r="Y117" s="72"/>
    </row>
    <row r="118" customFormat="false" ht="12.75" hidden="false" customHeight="false" outlineLevel="0" collapsed="false">
      <c r="C118" s="71"/>
      <c r="D118" s="71"/>
      <c r="E118" s="71"/>
      <c r="F118" s="71"/>
      <c r="G118" s="71"/>
      <c r="H118" s="71"/>
      <c r="I118" s="71"/>
      <c r="J118" s="71"/>
      <c r="K118" s="71"/>
      <c r="L118" s="71"/>
      <c r="M118" s="71"/>
      <c r="N118" s="71"/>
      <c r="O118" s="71"/>
      <c r="P118" s="71"/>
      <c r="Q118" s="71"/>
      <c r="R118" s="72"/>
      <c r="S118" s="72"/>
      <c r="T118" s="72"/>
      <c r="U118" s="72"/>
      <c r="V118" s="72"/>
      <c r="W118" s="72"/>
      <c r="X118" s="72"/>
      <c r="Y118" s="72"/>
    </row>
    <row r="119" customFormat="false" ht="12.75" hidden="false" customHeight="false" outlineLevel="0" collapsed="false">
      <c r="C119" s="71"/>
      <c r="D119" s="71"/>
      <c r="E119" s="71"/>
      <c r="F119" s="71"/>
      <c r="G119" s="71"/>
      <c r="H119" s="71"/>
      <c r="I119" s="71"/>
      <c r="J119" s="71"/>
      <c r="K119" s="71"/>
      <c r="L119" s="71"/>
      <c r="M119" s="71"/>
      <c r="N119" s="71"/>
      <c r="O119" s="71"/>
      <c r="P119" s="71"/>
      <c r="Q119" s="71"/>
      <c r="R119" s="72"/>
      <c r="S119" s="72"/>
      <c r="T119" s="72"/>
      <c r="U119" s="72"/>
      <c r="V119" s="72"/>
      <c r="W119" s="72"/>
      <c r="X119" s="72"/>
      <c r="Y119" s="72"/>
    </row>
    <row r="120" customFormat="false" ht="12.75" hidden="false" customHeight="false" outlineLevel="0" collapsed="false">
      <c r="C120" s="71"/>
      <c r="D120" s="71"/>
      <c r="E120" s="71"/>
      <c r="F120" s="71"/>
      <c r="G120" s="71"/>
      <c r="H120" s="71"/>
      <c r="I120" s="71"/>
      <c r="J120" s="71"/>
      <c r="K120" s="71"/>
      <c r="L120" s="71"/>
      <c r="M120" s="71"/>
      <c r="N120" s="71"/>
      <c r="O120" s="71"/>
      <c r="P120" s="71"/>
      <c r="Q120" s="71"/>
      <c r="R120" s="72"/>
      <c r="S120" s="72"/>
      <c r="T120" s="72"/>
      <c r="U120" s="72"/>
      <c r="V120" s="72"/>
      <c r="W120" s="72"/>
      <c r="X120" s="72"/>
      <c r="Y120" s="72"/>
    </row>
    <row r="121" customFormat="false" ht="12.75" hidden="false" customHeight="false" outlineLevel="0" collapsed="false">
      <c r="C121" s="71"/>
      <c r="D121" s="71"/>
      <c r="E121" s="71"/>
      <c r="F121" s="71"/>
      <c r="G121" s="71"/>
      <c r="H121" s="71"/>
      <c r="I121" s="71"/>
      <c r="J121" s="71"/>
      <c r="K121" s="71"/>
      <c r="L121" s="71"/>
      <c r="M121" s="71"/>
      <c r="N121" s="71"/>
      <c r="O121" s="71"/>
      <c r="P121" s="71"/>
      <c r="Q121" s="71"/>
      <c r="R121" s="72"/>
      <c r="S121" s="72"/>
      <c r="T121" s="72"/>
      <c r="U121" s="72"/>
      <c r="V121" s="72"/>
      <c r="W121" s="72"/>
      <c r="X121" s="72"/>
      <c r="Y121" s="72"/>
    </row>
    <row r="122" customFormat="false" ht="12.75" hidden="false" customHeight="false" outlineLevel="0" collapsed="false"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2"/>
      <c r="S122" s="72"/>
      <c r="T122" s="72"/>
      <c r="U122" s="72"/>
      <c r="V122" s="72"/>
      <c r="W122" s="72"/>
      <c r="X122" s="72"/>
      <c r="Y122" s="72"/>
    </row>
    <row r="123" customFormat="false" ht="12.75" hidden="false" customHeight="false" outlineLevel="0" collapsed="false"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2"/>
      <c r="S123" s="72"/>
      <c r="T123" s="72"/>
      <c r="U123" s="72"/>
      <c r="V123" s="72"/>
      <c r="W123" s="72"/>
      <c r="X123" s="72"/>
      <c r="Y123" s="72"/>
    </row>
    <row r="124" customFormat="false" ht="12.75" hidden="false" customHeight="false" outlineLevel="0" collapsed="false">
      <c r="C124" s="71"/>
      <c r="D124" s="71"/>
      <c r="E124" s="71"/>
      <c r="F124" s="71"/>
      <c r="G124" s="71"/>
      <c r="H124" s="71"/>
      <c r="I124" s="71"/>
      <c r="J124" s="71"/>
      <c r="K124" s="71"/>
      <c r="L124" s="71"/>
      <c r="M124" s="71"/>
      <c r="N124" s="71"/>
      <c r="O124" s="71"/>
      <c r="P124" s="71"/>
      <c r="Q124" s="71"/>
      <c r="R124" s="72"/>
      <c r="S124" s="72"/>
      <c r="T124" s="72"/>
      <c r="U124" s="72"/>
      <c r="V124" s="72"/>
      <c r="W124" s="72"/>
      <c r="X124" s="72"/>
      <c r="Y124" s="72"/>
    </row>
    <row r="125" customFormat="false" ht="12.75" hidden="false" customHeight="false" outlineLevel="0" collapsed="false"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2"/>
      <c r="S125" s="72"/>
      <c r="T125" s="72"/>
      <c r="U125" s="72"/>
      <c r="V125" s="72"/>
      <c r="W125" s="72"/>
      <c r="X125" s="72"/>
      <c r="Y125" s="72"/>
    </row>
    <row r="126" customFormat="false" ht="12.75" hidden="false" customHeight="false" outlineLevel="0" collapsed="false"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2"/>
      <c r="S126" s="72"/>
      <c r="T126" s="72"/>
      <c r="U126" s="72"/>
      <c r="V126" s="72"/>
      <c r="W126" s="72"/>
      <c r="X126" s="72"/>
      <c r="Y126" s="72"/>
    </row>
    <row r="127" customFormat="false" ht="12.75" hidden="false" customHeight="false" outlineLevel="0" collapsed="false"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2"/>
      <c r="S127" s="72"/>
      <c r="T127" s="72"/>
      <c r="U127" s="72"/>
      <c r="V127" s="72"/>
      <c r="W127" s="72"/>
      <c r="X127" s="72"/>
      <c r="Y127" s="72"/>
    </row>
    <row r="128" customFormat="false" ht="12.75" hidden="false" customHeight="false" outlineLevel="0" collapsed="false">
      <c r="C128" s="71"/>
      <c r="D128" s="71"/>
      <c r="E128" s="71"/>
      <c r="F128" s="71"/>
      <c r="G128" s="71"/>
      <c r="H128" s="71"/>
      <c r="I128" s="71"/>
      <c r="J128" s="71"/>
      <c r="K128" s="71"/>
      <c r="L128" s="71"/>
      <c r="M128" s="71"/>
      <c r="N128" s="71"/>
      <c r="O128" s="71"/>
      <c r="P128" s="71"/>
      <c r="Q128" s="71"/>
      <c r="R128" s="72"/>
      <c r="S128" s="72"/>
      <c r="T128" s="72"/>
      <c r="U128" s="72"/>
      <c r="V128" s="72"/>
      <c r="W128" s="72"/>
      <c r="X128" s="72"/>
      <c r="Y128" s="72"/>
    </row>
    <row r="129" customFormat="false" ht="12.75" hidden="false" customHeight="false" outlineLevel="0" collapsed="false">
      <c r="C129" s="71"/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2"/>
      <c r="S129" s="72"/>
      <c r="T129" s="72"/>
      <c r="U129" s="72"/>
      <c r="V129" s="72"/>
      <c r="W129" s="72"/>
      <c r="X129" s="72"/>
      <c r="Y129" s="72"/>
    </row>
    <row r="130" customFormat="false" ht="12.75" hidden="false" customHeight="false" outlineLevel="0" collapsed="false">
      <c r="C130" s="71"/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2"/>
      <c r="S130" s="72"/>
      <c r="T130" s="72"/>
      <c r="U130" s="72"/>
      <c r="V130" s="72"/>
      <c r="W130" s="72"/>
      <c r="X130" s="72"/>
      <c r="Y130" s="72"/>
    </row>
    <row r="131" customFormat="false" ht="12.75" hidden="false" customHeight="false" outlineLevel="0" collapsed="false"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2"/>
      <c r="S131" s="72"/>
      <c r="T131" s="72"/>
      <c r="U131" s="72"/>
      <c r="V131" s="72"/>
      <c r="W131" s="72"/>
      <c r="X131" s="72"/>
      <c r="Y131" s="72"/>
    </row>
    <row r="132" customFormat="false" ht="12.75" hidden="false" customHeight="false" outlineLevel="0" collapsed="false"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2"/>
      <c r="S132" s="72"/>
      <c r="T132" s="72"/>
      <c r="U132" s="72"/>
      <c r="V132" s="72"/>
      <c r="W132" s="72"/>
      <c r="X132" s="72"/>
      <c r="Y132" s="72"/>
    </row>
    <row r="133" customFormat="false" ht="12.75" hidden="false" customHeight="false" outlineLevel="0" collapsed="false"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2"/>
      <c r="S133" s="72"/>
      <c r="T133" s="72"/>
      <c r="U133" s="72"/>
      <c r="V133" s="72"/>
      <c r="W133" s="72"/>
      <c r="X133" s="72"/>
      <c r="Y133" s="72"/>
    </row>
    <row r="134" customFormat="false" ht="12.75" hidden="false" customHeight="false" outlineLevel="0" collapsed="false">
      <c r="C134" s="71"/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2"/>
      <c r="S134" s="72"/>
      <c r="T134" s="72"/>
      <c r="U134" s="72"/>
      <c r="V134" s="72"/>
      <c r="W134" s="72"/>
      <c r="X134" s="72"/>
      <c r="Y134" s="72"/>
    </row>
    <row r="135" customFormat="false" ht="12.75" hidden="false" customHeight="false" outlineLevel="0" collapsed="false"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2"/>
      <c r="S135" s="72"/>
      <c r="T135" s="72"/>
      <c r="U135" s="72"/>
      <c r="V135" s="72"/>
      <c r="W135" s="72"/>
      <c r="X135" s="72"/>
      <c r="Y135" s="72"/>
    </row>
  </sheetData>
  <sheetProtection sheet="true" password="a01c" objects="true" scenarios="true"/>
  <printOptions headings="false" gridLines="false" gridLinesSet="true" horizontalCentered="true" verticalCentered="true"/>
  <pageMargins left="0.196527777777778" right="0.196527777777778" top="0.19027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6.85"/>
    <col collapsed="false" customWidth="true" hidden="false" outlineLevel="0" max="2" min="2" style="76" width="75.85"/>
    <col collapsed="false" customWidth="true" hidden="false" outlineLevel="0" max="3" min="3" style="76" width="21.84"/>
    <col collapsed="false" customWidth="true" hidden="false" outlineLevel="0" max="4" min="4" style="76" width="13.14"/>
    <col collapsed="false" customWidth="true" hidden="false" outlineLevel="0" max="5" min="5" style="76" width="20.56"/>
    <col collapsed="false" customWidth="true" hidden="true" outlineLevel="0" max="6" min="6" style="76" width="4.41"/>
    <col collapsed="false" customWidth="true" hidden="true" outlineLevel="0" max="10" min="7" style="76" width="19.7"/>
    <col collapsed="false" customWidth="true" hidden="true" outlineLevel="0" max="11" min="11" style="79" width="0.99"/>
    <col collapsed="false" customWidth="false" hidden="false" outlineLevel="0" max="257" min="12" style="76" width="9.14"/>
  </cols>
  <sheetData>
    <row r="1" customFormat="false" ht="15.75" hidden="false" customHeight="false" outlineLevel="0" collapsed="false">
      <c r="E1" s="81" t="s">
        <v>2326</v>
      </c>
    </row>
    <row r="2" customFormat="false" ht="32.25" hidden="false" customHeight="true" outlineLevel="0" collapsed="false">
      <c r="B2" s="37" t="s">
        <v>2197</v>
      </c>
      <c r="C2" s="37" t="s">
        <v>2199</v>
      </c>
      <c r="D2" s="82"/>
      <c r="E2" s="83"/>
      <c r="G2" s="84"/>
      <c r="H2" s="85"/>
      <c r="I2" s="85"/>
      <c r="J2" s="85"/>
    </row>
    <row r="3" s="86" customFormat="true" ht="46.5" hidden="false" customHeight="true" outlineLevel="0" collapsed="false">
      <c r="B3" s="87" t="str">
        <f aca="false">+Info!C2</f>
        <v>A.O. G.PINI - MILANO</v>
      </c>
      <c r="C3" s="88" t="str">
        <f aca="false">+Info!$B$2</f>
        <v>971</v>
      </c>
      <c r="D3" s="89"/>
      <c r="E3" s="90"/>
      <c r="G3" s="91"/>
      <c r="H3" s="92"/>
      <c r="I3" s="92"/>
      <c r="J3" s="92"/>
      <c r="K3" s="93"/>
    </row>
    <row r="4" customFormat="false" ht="53.25" hidden="false" customHeight="true" outlineLevel="0" collapsed="false">
      <c r="B4" s="40" t="s">
        <v>2198</v>
      </c>
      <c r="C4" s="94"/>
      <c r="D4" s="95"/>
      <c r="E4" s="96"/>
      <c r="G4" s="96"/>
      <c r="H4" s="96"/>
      <c r="I4" s="96"/>
      <c r="J4" s="96"/>
      <c r="K4" s="96"/>
    </row>
    <row r="5" customFormat="false" ht="81.75" hidden="false" customHeight="true" outlineLevel="0" collapsed="false">
      <c r="A5" s="97" t="s">
        <v>2327</v>
      </c>
      <c r="B5" s="97" t="s">
        <v>2328</v>
      </c>
      <c r="C5" s="98" t="str">
        <f aca="false">"Bilancio attività sanitaria - Preconsuntivo al 31/12/"&amp;ANAG!C1-1</f>
        <v>Bilancio attività sanitaria - Preconsuntivo al 31/12/2011</v>
      </c>
      <c r="D5" s="79"/>
      <c r="E5" s="99" t="str">
        <f aca="false">"Bilancio attività sanitaria - Preventivo "&amp;ANAG!C1</f>
        <v>Bilancio attività sanitaria - Preventivo 2012</v>
      </c>
      <c r="G5" s="100" t="s">
        <v>2329</v>
      </c>
      <c r="H5" s="100" t="s">
        <v>2330</v>
      </c>
      <c r="I5" s="100" t="s">
        <v>2331</v>
      </c>
      <c r="J5" s="100" t="s">
        <v>2332</v>
      </c>
      <c r="K5" s="100" t="s">
        <v>2333</v>
      </c>
    </row>
    <row r="6" customFormat="false" ht="18" hidden="false" customHeight="false" outlineLevel="0" collapsed="false">
      <c r="B6" s="101" t="s">
        <v>2334</v>
      </c>
      <c r="C6" s="80"/>
      <c r="D6" s="79"/>
      <c r="E6" s="80"/>
      <c r="G6" s="80"/>
      <c r="H6" s="80"/>
      <c r="I6" s="80"/>
      <c r="J6" s="80"/>
      <c r="K6" s="80"/>
    </row>
    <row r="7" customFormat="false" ht="12.75" hidden="false" customHeight="false" outlineLevel="0" collapsed="false">
      <c r="A7" s="76" t="s">
        <v>106</v>
      </c>
      <c r="B7" s="76" t="s">
        <v>2335</v>
      </c>
      <c r="C7" s="102" t="n">
        <f aca="false">+ROUND(+SUMIF('NI-San'!$H$17:$M$1103,A7,'NI-San'!$M$17:$M$1103),0)</f>
        <v>25062</v>
      </c>
      <c r="D7" s="79"/>
      <c r="E7" s="102" t="n">
        <f aca="false">+ROUND(+SUMIF('NI-San'!$H$17:$N$1103,A7,'NI-San'!$N$17:$N$1103),0)</f>
        <v>26221</v>
      </c>
      <c r="F7" s="79"/>
      <c r="G7" s="103"/>
      <c r="H7" s="103"/>
      <c r="I7" s="103"/>
      <c r="J7" s="103"/>
      <c r="K7" s="103"/>
    </row>
    <row r="8" customFormat="false" ht="12.75" hidden="false" customHeight="false" outlineLevel="0" collapsed="false">
      <c r="A8" s="76" t="s">
        <v>237</v>
      </c>
      <c r="B8" s="76" t="s">
        <v>2336</v>
      </c>
      <c r="C8" s="102" t="n">
        <f aca="false">+ROUND(+SUMIF('NI-San'!$H$17:$M$1103,A8,'NI-San'!$M$17:$M$1103),0)</f>
        <v>78741</v>
      </c>
      <c r="D8" s="79"/>
      <c r="E8" s="102" t="n">
        <f aca="false">+ROUND(+SUMIF('NI-San'!$H$17:$N$1103,A8,'NI-San'!$N$17:$N$1103),0)</f>
        <v>79276</v>
      </c>
      <c r="F8" s="79"/>
      <c r="G8" s="103"/>
      <c r="H8" s="103"/>
      <c r="I8" s="103"/>
      <c r="J8" s="103"/>
      <c r="K8" s="103"/>
    </row>
    <row r="9" customFormat="false" ht="12.75" hidden="false" customHeight="false" outlineLevel="0" collapsed="false">
      <c r="A9" s="84" t="s">
        <v>511</v>
      </c>
      <c r="B9" s="76" t="s">
        <v>2337</v>
      </c>
      <c r="C9" s="102" t="n">
        <f aca="false">+ROUND(+SUMIF('NI-San'!$H$17:$M$1103,A9,'NI-San'!$M$17:$M$1103),0)</f>
        <v>420</v>
      </c>
      <c r="D9" s="79"/>
      <c r="E9" s="102" t="n">
        <f aca="false">+ROUND(+SUMIF('NI-San'!$H$17:$N$1103,A9,'NI-San'!$N$17:$N$1103),0)</f>
        <v>473</v>
      </c>
      <c r="F9" s="79"/>
      <c r="G9" s="103"/>
      <c r="H9" s="103"/>
      <c r="I9" s="103"/>
      <c r="J9" s="103"/>
      <c r="K9" s="103"/>
    </row>
    <row r="10" customFormat="false" ht="12.75" hidden="false" customHeight="false" outlineLevel="0" collapsed="false">
      <c r="A10" s="84" t="s">
        <v>584</v>
      </c>
      <c r="B10" s="76" t="s">
        <v>2338</v>
      </c>
      <c r="C10" s="102" t="n">
        <f aca="false">+ROUND(+SUMIF('NI-San'!$H$17:$M$1103,A10,'NI-San'!$M$17:$M$1103),0)</f>
        <v>2138</v>
      </c>
      <c r="D10" s="79"/>
      <c r="E10" s="102" t="n">
        <f aca="false">+ROUND(+SUMIF('NI-San'!$H$17:$N$1103,A10,'NI-San'!$N$17:$N$1103),0)</f>
        <v>2138</v>
      </c>
      <c r="F10" s="79"/>
      <c r="G10" s="103"/>
      <c r="H10" s="103"/>
      <c r="I10" s="103"/>
      <c r="J10" s="103"/>
      <c r="K10" s="103"/>
    </row>
    <row r="11" customFormat="false" ht="12.75" hidden="false" customHeight="false" outlineLevel="0" collapsed="false">
      <c r="A11" s="84" t="s">
        <v>597</v>
      </c>
      <c r="B11" s="76" t="s">
        <v>2339</v>
      </c>
      <c r="C11" s="102" t="n">
        <f aca="false">+ROUND(+SUMIF('NI-San'!$H$17:$M$1103,A11,'NI-San'!$M$17:$M$1103),0)</f>
        <v>3523</v>
      </c>
      <c r="D11" s="79"/>
      <c r="E11" s="102" t="n">
        <f aca="false">+ROUND(+SUMIF('NI-San'!$H$17:$N$1103,A11,'NI-San'!$N$17:$N$1103),0)</f>
        <v>3523</v>
      </c>
      <c r="F11" s="79"/>
      <c r="G11" s="103"/>
      <c r="H11" s="103"/>
      <c r="I11" s="103"/>
      <c r="J11" s="103"/>
      <c r="K11" s="103"/>
    </row>
    <row r="12" customFormat="false" ht="13.5" hidden="false" customHeight="false" outlineLevel="0" collapsed="false">
      <c r="B12" s="104" t="s">
        <v>2340</v>
      </c>
      <c r="C12" s="105" t="n">
        <f aca="false">SUM(C7:C11)</f>
        <v>109884</v>
      </c>
      <c r="D12" s="79"/>
      <c r="E12" s="105" t="n">
        <f aca="false">SUM(E7:E11)</f>
        <v>111631</v>
      </c>
      <c r="F12" s="79"/>
      <c r="G12" s="105" t="n">
        <f aca="false">SUM(G7:G11)</f>
        <v>0</v>
      </c>
      <c r="H12" s="105" t="n">
        <f aca="false">SUM(H7:H11)</f>
        <v>0</v>
      </c>
      <c r="I12" s="105"/>
      <c r="J12" s="105"/>
      <c r="K12" s="105" t="n">
        <f aca="false">SUM(K7:K11)</f>
        <v>0</v>
      </c>
    </row>
    <row r="13" customFormat="false" ht="12.75" hidden="false" customHeight="false" outlineLevel="0" collapsed="false">
      <c r="C13" s="106"/>
      <c r="D13" s="79"/>
      <c r="E13" s="106"/>
      <c r="F13" s="79"/>
      <c r="G13" s="106"/>
      <c r="H13" s="106"/>
      <c r="I13" s="106"/>
      <c r="J13" s="106"/>
      <c r="K13" s="106"/>
    </row>
    <row r="14" customFormat="false" ht="18" hidden="false" customHeight="false" outlineLevel="0" collapsed="false">
      <c r="B14" s="101" t="s">
        <v>2341</v>
      </c>
      <c r="C14" s="80"/>
      <c r="D14" s="79"/>
      <c r="E14" s="80"/>
      <c r="F14" s="79"/>
      <c r="G14" s="80"/>
      <c r="H14" s="80"/>
      <c r="I14" s="80"/>
      <c r="J14" s="80"/>
      <c r="K14" s="80"/>
    </row>
    <row r="15" customFormat="false" ht="12.75" hidden="false" customHeight="false" outlineLevel="0" collapsed="false">
      <c r="A15" s="76" t="s">
        <v>622</v>
      </c>
      <c r="B15" s="76" t="s">
        <v>2342</v>
      </c>
      <c r="C15" s="102" t="n">
        <f aca="false">+ROUND(+SUMIF('NI-San'!$H$17:$M$1103,A15,'NI-San'!$M$17:$M$1103),0)</f>
        <v>30116</v>
      </c>
      <c r="D15" s="79"/>
      <c r="E15" s="102" t="n">
        <f aca="false">+ROUND(+SUMIF('NI-San'!$H$17:$N$1103,A15,'NI-San'!$N$17:$N$1103),0)</f>
        <v>29767</v>
      </c>
      <c r="F15" s="79"/>
      <c r="G15" s="103"/>
      <c r="H15" s="103"/>
      <c r="I15" s="103"/>
      <c r="J15" s="103"/>
      <c r="K15" s="103"/>
    </row>
    <row r="16" customFormat="false" ht="12.75" hidden="false" customHeight="false" outlineLevel="0" collapsed="false">
      <c r="B16" s="76" t="s">
        <v>2343</v>
      </c>
      <c r="C16" s="102" t="n">
        <f aca="false">+C17+C18+C19+C20</f>
        <v>27341</v>
      </c>
      <c r="D16" s="79"/>
      <c r="E16" s="102" t="n">
        <f aca="false">+E17+E18+E19+E20</f>
        <v>27183</v>
      </c>
      <c r="F16" s="79"/>
      <c r="G16" s="103"/>
      <c r="H16" s="103"/>
      <c r="I16" s="103"/>
      <c r="J16" s="103"/>
      <c r="K16" s="103"/>
    </row>
    <row r="17" customFormat="false" ht="12.75" hidden="false" customHeight="false" outlineLevel="0" collapsed="false">
      <c r="A17" s="76" t="s">
        <v>804</v>
      </c>
      <c r="B17" s="76" t="s">
        <v>2344</v>
      </c>
      <c r="C17" s="102" t="n">
        <f aca="false">+ROUND(+SUMIF('NI-San'!$H$17:$M$1103,A17,'NI-San'!$M$17:$M$1103),0)</f>
        <v>524</v>
      </c>
      <c r="D17" s="79"/>
      <c r="E17" s="102" t="n">
        <f aca="false">+ROUND(+SUMIF('NI-San'!$H$17:$N$1103,A17,'NI-San'!$N$17:$N$1103),0)</f>
        <v>548</v>
      </c>
      <c r="F17" s="79"/>
      <c r="G17" s="103"/>
      <c r="H17" s="107"/>
      <c r="I17" s="107"/>
      <c r="J17" s="107"/>
      <c r="K17" s="107"/>
    </row>
    <row r="18" customFormat="false" ht="12.75" hidden="false" customHeight="false" outlineLevel="0" collapsed="false">
      <c r="A18" s="76" t="s">
        <v>744</v>
      </c>
      <c r="B18" s="76" t="s">
        <v>2345</v>
      </c>
      <c r="C18" s="102" t="n">
        <f aca="false">+ROUND(+SUMIF('NI-San'!$H$17:$M$1103,A18,'NI-San'!$M$17:$M$1103),0)</f>
        <v>9965</v>
      </c>
      <c r="D18" s="79"/>
      <c r="E18" s="102" t="n">
        <f aca="false">+ROUND(+SUMIF('NI-San'!$H$17:$N$1103,A18,'NI-San'!$N$17:$N$1103),0)</f>
        <v>9784</v>
      </c>
      <c r="F18" s="79"/>
      <c r="G18" s="103"/>
      <c r="H18" s="107"/>
      <c r="I18" s="107"/>
      <c r="J18" s="107"/>
      <c r="K18" s="107"/>
    </row>
    <row r="19" customFormat="false" ht="12.75" hidden="false" customHeight="false" outlineLevel="0" collapsed="false">
      <c r="A19" s="76" t="s">
        <v>1422</v>
      </c>
      <c r="B19" s="76" t="s">
        <v>2346</v>
      </c>
      <c r="C19" s="102" t="n">
        <f aca="false">+ROUND(+SUMIF('NI-San'!$H$17:$M$1103,A19,'NI-San'!$M$17:$M$1103),0)</f>
        <v>113</v>
      </c>
      <c r="D19" s="79"/>
      <c r="E19" s="102" t="n">
        <f aca="false">+ROUND(+SUMIF('NI-San'!$H$17:$N$1103,A19,'NI-San'!$N$17:$N$1103),0)</f>
        <v>137</v>
      </c>
      <c r="F19" s="79"/>
      <c r="G19" s="103"/>
      <c r="H19" s="103"/>
      <c r="I19" s="103"/>
      <c r="J19" s="103"/>
      <c r="K19" s="107"/>
    </row>
    <row r="20" customFormat="false" ht="12.75" hidden="false" customHeight="false" outlineLevel="0" collapsed="false">
      <c r="A20" s="76" t="s">
        <v>1380</v>
      </c>
      <c r="B20" s="76" t="s">
        <v>2347</v>
      </c>
      <c r="C20" s="102" t="n">
        <f aca="false">+ROUND(+SUMIF('NI-San'!$H$17:$M$1103,A20,'NI-San'!$M$17:$M$1103),0)</f>
        <v>16739</v>
      </c>
      <c r="D20" s="79"/>
      <c r="E20" s="102" t="n">
        <f aca="false">+ROUND(+SUMIF('NI-San'!$H$17:$N$1103,A20,'NI-San'!$N$17:$N$1103),0)</f>
        <v>16714</v>
      </c>
      <c r="F20" s="79"/>
      <c r="G20" s="103"/>
      <c r="H20" s="103"/>
      <c r="I20" s="103"/>
      <c r="J20" s="103"/>
      <c r="K20" s="107"/>
    </row>
    <row r="21" customFormat="false" ht="12.75" hidden="false" customHeight="false" outlineLevel="0" collapsed="false">
      <c r="A21" s="76" t="s">
        <v>1503</v>
      </c>
      <c r="B21" s="76" t="s">
        <v>2348</v>
      </c>
      <c r="C21" s="102" t="n">
        <f aca="false">+ROUND(+SUMIF('NI-San'!$H$17:$M$1103,A21,'NI-San'!$M$17:$M$1103),0)</f>
        <v>2842</v>
      </c>
      <c r="D21" s="79"/>
      <c r="E21" s="102" t="n">
        <f aca="false">+ROUND(+SUMIF('NI-San'!$H$17:$N$1103,A21,'NI-San'!$N$17:$N$1103),0)</f>
        <v>2692</v>
      </c>
      <c r="F21" s="79"/>
      <c r="G21" s="103"/>
      <c r="H21" s="103"/>
      <c r="I21" s="103"/>
      <c r="J21" s="103"/>
      <c r="K21" s="103"/>
    </row>
    <row r="22" customFormat="false" ht="12.75" hidden="false" customHeight="false" outlineLevel="0" collapsed="false">
      <c r="A22" s="76" t="s">
        <v>1526</v>
      </c>
      <c r="B22" s="76" t="s">
        <v>2349</v>
      </c>
      <c r="C22" s="102" t="n">
        <f aca="false">+ROUND(+SUMIF('NI-San'!$H$17:$M$1103,A22,'NI-San'!$M$17:$M$1103),0)</f>
        <v>403</v>
      </c>
      <c r="D22" s="79"/>
      <c r="E22" s="102" t="n">
        <f aca="false">+ROUND(+SUMIF('NI-San'!$H$17:$N$1103,A22,'NI-San'!$N$17:$N$1103),0)</f>
        <v>390</v>
      </c>
      <c r="F22" s="79"/>
      <c r="G22" s="103"/>
      <c r="H22" s="103"/>
      <c r="I22" s="103"/>
      <c r="J22" s="103"/>
      <c r="K22" s="103"/>
    </row>
    <row r="23" customFormat="false" ht="12.75" hidden="false" customHeight="false" outlineLevel="0" collapsed="false">
      <c r="A23" s="76" t="s">
        <v>1552</v>
      </c>
      <c r="B23" s="76" t="s">
        <v>2350</v>
      </c>
      <c r="C23" s="102" t="n">
        <f aca="false">+ROUND(+SUMIF('NI-San'!$H$17:$M$1103,A23,'NI-San'!$M$17:$M$1103),0)</f>
        <v>29936</v>
      </c>
      <c r="D23" s="79"/>
      <c r="E23" s="102" t="n">
        <f aca="false">+ROUND(+SUMIF('NI-San'!$H$17:$N$1103,A23,'NI-San'!$N$17:$N$1103),0)</f>
        <v>29677</v>
      </c>
      <c r="F23" s="79"/>
      <c r="G23" s="103"/>
      <c r="H23" s="103"/>
      <c r="I23" s="103"/>
      <c r="J23" s="103"/>
      <c r="K23" s="103"/>
    </row>
    <row r="24" customFormat="false" ht="12.75" hidden="false" customHeight="false" outlineLevel="0" collapsed="false">
      <c r="A24" s="76" t="s">
        <v>1629</v>
      </c>
      <c r="B24" s="76" t="s">
        <v>2351</v>
      </c>
      <c r="C24" s="102" t="n">
        <f aca="false">+ROUND(+SUMIF('NI-San'!$H$17:$M$1103,A24,'NI-San'!$M$17:$M$1103),0)</f>
        <v>250</v>
      </c>
      <c r="D24" s="79"/>
      <c r="E24" s="102" t="n">
        <f aca="false">+ROUND(+SUMIF('NI-San'!$H$17:$N$1103,A24,'NI-San'!$N$17:$N$1103),0)</f>
        <v>250</v>
      </c>
      <c r="F24" s="79"/>
      <c r="G24" s="103"/>
      <c r="H24" s="103"/>
      <c r="I24" s="103"/>
      <c r="J24" s="103"/>
      <c r="K24" s="103"/>
    </row>
    <row r="25" customFormat="false" ht="12.75" hidden="false" customHeight="false" outlineLevel="0" collapsed="false">
      <c r="A25" s="76" t="s">
        <v>1680</v>
      </c>
      <c r="B25" s="76" t="s">
        <v>2352</v>
      </c>
      <c r="C25" s="102" t="n">
        <f aca="false">+ROUND(+SUMIF('NI-San'!$H$17:$M$1103,A25,'NI-San'!$M$17:$M$1103),0)</f>
        <v>6529</v>
      </c>
      <c r="D25" s="79"/>
      <c r="E25" s="102" t="n">
        <f aca="false">+ROUND(+SUMIF('NI-San'!$H$17:$N$1103,A25,'NI-San'!$N$17:$N$1103),0)</f>
        <v>6529</v>
      </c>
      <c r="F25" s="79"/>
      <c r="G25" s="103"/>
      <c r="H25" s="103"/>
      <c r="I25" s="103"/>
      <c r="J25" s="103"/>
      <c r="K25" s="103"/>
    </row>
    <row r="26" customFormat="false" ht="12.75" hidden="false" customHeight="false" outlineLevel="0" collapsed="false">
      <c r="A26" s="76" t="s">
        <v>1729</v>
      </c>
      <c r="B26" s="76" t="s">
        <v>2353</v>
      </c>
      <c r="C26" s="102" t="n">
        <f aca="false">+ROUND(+SUMIF('NI-San'!$H$17:$M$1103,A26,'NI-San'!$M$17:$M$1103),0)</f>
        <v>3152</v>
      </c>
      <c r="D26" s="79"/>
      <c r="E26" s="102" t="n">
        <f aca="false">+ROUND(+SUMIF('NI-San'!$H$17:$N$1103,A26,'NI-San'!$N$17:$N$1103),0)</f>
        <v>3152</v>
      </c>
      <c r="F26" s="79"/>
      <c r="G26" s="103"/>
      <c r="H26" s="103"/>
      <c r="I26" s="103"/>
      <c r="J26" s="103"/>
      <c r="K26" s="103"/>
    </row>
    <row r="27" customFormat="false" ht="12.75" hidden="false" customHeight="false" outlineLevel="0" collapsed="false">
      <c r="A27" s="76" t="s">
        <v>1778</v>
      </c>
      <c r="B27" s="76" t="s">
        <v>2354</v>
      </c>
      <c r="C27" s="102" t="n">
        <f aca="false">+ROUND(+SUMIF('NI-San'!$H$17:$M$1103,A27,'NI-San'!$M$17:$M$1103),0)</f>
        <v>1127</v>
      </c>
      <c r="D27" s="79"/>
      <c r="E27" s="102" t="n">
        <f aca="false">+ROUND(+SUMIF('NI-San'!$H$17:$N$1103,A27,'NI-San'!$N$17:$N$1103),0)</f>
        <v>1127</v>
      </c>
      <c r="F27" s="79"/>
      <c r="G27" s="103"/>
      <c r="H27" s="103"/>
      <c r="I27" s="103"/>
      <c r="J27" s="103"/>
      <c r="K27" s="103"/>
    </row>
    <row r="28" customFormat="false" ht="12.75" hidden="false" customHeight="false" outlineLevel="0" collapsed="false">
      <c r="A28" s="76" t="s">
        <v>1816</v>
      </c>
      <c r="B28" s="76" t="s">
        <v>2355</v>
      </c>
      <c r="C28" s="102" t="n">
        <f aca="false">+ROUND(+SUMIF('NI-San'!$H$17:$M$1103,A28,'NI-San'!$M$17:$M$1103),0)</f>
        <v>310</v>
      </c>
      <c r="D28" s="79"/>
      <c r="E28" s="102" t="n">
        <f aca="false">+ROUND(+SUMIF('NI-San'!$H$17:$N$1103,A28,'NI-San'!$N$17:$N$1103),0)</f>
        <v>310</v>
      </c>
      <c r="F28" s="79"/>
      <c r="G28" s="103"/>
      <c r="H28" s="103"/>
      <c r="I28" s="103"/>
      <c r="J28" s="103"/>
      <c r="K28" s="103"/>
    </row>
    <row r="29" customFormat="false" ht="12.75" hidden="false" customHeight="false" outlineLevel="0" collapsed="false">
      <c r="B29" s="76" t="s">
        <v>2356</v>
      </c>
      <c r="C29" s="102" t="n">
        <f aca="false">+C30+C31</f>
        <v>2171</v>
      </c>
      <c r="D29" s="79"/>
      <c r="E29" s="102" t="n">
        <f aca="false">+E30+E31</f>
        <v>2171</v>
      </c>
      <c r="F29" s="79"/>
      <c r="G29" s="103"/>
      <c r="H29" s="103"/>
      <c r="I29" s="103"/>
      <c r="J29" s="103"/>
      <c r="K29" s="103"/>
    </row>
    <row r="30" customFormat="false" ht="12.75" hidden="false" customHeight="false" outlineLevel="0" collapsed="false">
      <c r="A30" s="76" t="s">
        <v>1831</v>
      </c>
      <c r="B30" s="76" t="s">
        <v>2357</v>
      </c>
      <c r="C30" s="102" t="n">
        <f aca="false">+ROUND(+SUMIF('NI-San'!$H$17:$M$1103,A30,'NI-San'!$M$17:$M$1103),0)</f>
        <v>5</v>
      </c>
      <c r="D30" s="79"/>
      <c r="E30" s="102" t="n">
        <f aca="false">+ROUND(+SUMIF('NI-San'!$H$17:$N$1103,A30,'NI-San'!$N$17:$N$1103),0)</f>
        <v>5</v>
      </c>
      <c r="F30" s="79"/>
      <c r="G30" s="103"/>
      <c r="H30" s="103"/>
      <c r="I30" s="103"/>
      <c r="J30" s="103"/>
      <c r="K30" s="107"/>
    </row>
    <row r="31" customFormat="false" ht="12.75" hidden="false" customHeight="false" outlineLevel="0" collapsed="false">
      <c r="A31" s="76" t="s">
        <v>1836</v>
      </c>
      <c r="B31" s="76" t="s">
        <v>2358</v>
      </c>
      <c r="C31" s="102" t="n">
        <f aca="false">+ROUND(+SUMIF('NI-San'!$H$17:$M$1103,A31,'NI-San'!$M$17:$M$1103),0)</f>
        <v>2166</v>
      </c>
      <c r="D31" s="79"/>
      <c r="E31" s="102" t="n">
        <f aca="false">+ROUND(+SUMIF('NI-San'!$H$17:$N$1103,A31,'NI-San'!$N$17:$N$1103),0)</f>
        <v>2166</v>
      </c>
      <c r="F31" s="79"/>
      <c r="G31" s="103"/>
      <c r="H31" s="103"/>
      <c r="I31" s="103"/>
      <c r="J31" s="103"/>
      <c r="K31" s="107"/>
    </row>
    <row r="32" customFormat="false" ht="12.75" hidden="false" customHeight="false" outlineLevel="0" collapsed="false">
      <c r="A32" s="76" t="s">
        <v>1850</v>
      </c>
      <c r="B32" s="76" t="s">
        <v>2359</v>
      </c>
      <c r="C32" s="102" t="n">
        <f aca="false">+ROUND(+SUMIF('NI-San'!$H$17:$M$1103,A32,'NI-San'!$M$17:$M$1103),0)</f>
        <v>3800</v>
      </c>
      <c r="D32" s="79"/>
      <c r="E32" s="102" t="n">
        <f aca="false">+ROUND(+SUMIF('NI-San'!$H$17:$N$1103,A32,'NI-San'!$N$17:$N$1103),0)</f>
        <v>3800</v>
      </c>
      <c r="F32" s="79"/>
      <c r="G32" s="103"/>
      <c r="H32" s="103"/>
      <c r="I32" s="103"/>
      <c r="J32" s="103"/>
      <c r="K32" s="107"/>
    </row>
    <row r="33" customFormat="false" ht="12.75" hidden="false" customHeight="false" outlineLevel="0" collapsed="false">
      <c r="A33" s="76" t="s">
        <v>1861</v>
      </c>
      <c r="B33" s="76" t="s">
        <v>2360</v>
      </c>
      <c r="C33" s="102" t="n">
        <f aca="false">+ROUND(+SUMIF('NI-San'!$H$17:$M$1103,A33,'NI-San'!$M$17:$M$1103),0)</f>
        <v>0</v>
      </c>
      <c r="D33" s="79"/>
      <c r="E33" s="102" t="n">
        <f aca="false">+ROUND(+SUMIF('NI-San'!$H$17:$N$1103,A33,'NI-San'!$N$17:$N$1103),0)</f>
        <v>0</v>
      </c>
      <c r="F33" s="79"/>
      <c r="G33" s="103"/>
      <c r="H33" s="103"/>
      <c r="I33" s="103"/>
      <c r="J33" s="103"/>
      <c r="K33" s="103"/>
    </row>
    <row r="34" customFormat="false" ht="12.75" hidden="false" customHeight="false" outlineLevel="0" collapsed="false">
      <c r="B34" s="76" t="s">
        <v>2361</v>
      </c>
      <c r="C34" s="102" t="n">
        <f aca="false">+C35+C36</f>
        <v>49</v>
      </c>
      <c r="D34" s="79"/>
      <c r="E34" s="102" t="n">
        <f aca="false">+E35+E36</f>
        <v>49</v>
      </c>
      <c r="F34" s="79"/>
      <c r="G34" s="103"/>
      <c r="H34" s="103"/>
      <c r="I34" s="103"/>
      <c r="J34" s="103"/>
      <c r="K34" s="103"/>
    </row>
    <row r="35" customFormat="false" ht="12.75" hidden="false" customHeight="false" outlineLevel="0" collapsed="false">
      <c r="A35" s="76" t="s">
        <v>1870</v>
      </c>
      <c r="B35" s="76" t="s">
        <v>2362</v>
      </c>
      <c r="C35" s="102" t="n">
        <f aca="false">+ROUND(+SUMIF('NI-San'!$H$17:$M$1103,A35,'NI-San'!$M$17:$M$1103),0)</f>
        <v>-43</v>
      </c>
      <c r="D35" s="79"/>
      <c r="E35" s="102" t="n">
        <f aca="false">+ROUND(+SUMIF('NI-San'!$H$17:$N$1103,A35,'NI-San'!$N$17:$N$1103),0)</f>
        <v>-43</v>
      </c>
      <c r="F35" s="79"/>
      <c r="G35" s="103"/>
      <c r="H35" s="103"/>
      <c r="I35" s="103"/>
      <c r="J35" s="103"/>
      <c r="K35" s="107"/>
    </row>
    <row r="36" customFormat="false" ht="12.75" hidden="false" customHeight="false" outlineLevel="0" collapsed="false">
      <c r="A36" s="76" t="s">
        <v>1901</v>
      </c>
      <c r="B36" s="76" t="s">
        <v>2363</v>
      </c>
      <c r="C36" s="102" t="n">
        <f aca="false">+ROUND(+SUMIF('NI-San'!$H$17:$M$1103,A36,'NI-San'!$M$17:$M$1103),0)</f>
        <v>92</v>
      </c>
      <c r="D36" s="79"/>
      <c r="E36" s="102" t="n">
        <f aca="false">+ROUND(+SUMIF('NI-San'!$H$17:$N$1103,A36,'NI-San'!$N$17:$N$1103),0)</f>
        <v>92</v>
      </c>
      <c r="F36" s="79"/>
      <c r="G36" s="103"/>
      <c r="H36" s="103"/>
      <c r="I36" s="103"/>
      <c r="J36" s="103"/>
      <c r="K36" s="107"/>
    </row>
    <row r="37" customFormat="false" ht="12.75" hidden="false" customHeight="false" outlineLevel="0" collapsed="false">
      <c r="A37" s="76" t="s">
        <v>1925</v>
      </c>
      <c r="B37" s="76" t="s">
        <v>2364</v>
      </c>
      <c r="C37" s="102" t="n">
        <f aca="false">+ROUND(+SUMIF('NI-San'!$H$17:$M$1103,A37,'NI-San'!$M$17:$M$1103),0)</f>
        <v>1330</v>
      </c>
      <c r="D37" s="79"/>
      <c r="E37" s="102" t="n">
        <f aca="false">+ROUND(+SUMIF('NI-San'!$H$17:$N$1103,A37,'NI-San'!$N$17:$N$1103),0)</f>
        <v>1330</v>
      </c>
      <c r="F37" s="79"/>
      <c r="G37" s="103"/>
      <c r="H37" s="103"/>
      <c r="I37" s="103"/>
      <c r="J37" s="103"/>
      <c r="K37" s="103"/>
    </row>
    <row r="38" customFormat="false" ht="19.5" hidden="false" customHeight="true" outlineLevel="0" collapsed="false">
      <c r="B38" s="104" t="s">
        <v>2365</v>
      </c>
      <c r="C38" s="105" t="n">
        <f aca="false">SUM(C15:C16)+SUM(C21:C29)+C32+C33+C34+C37</f>
        <v>109356</v>
      </c>
      <c r="D38" s="79"/>
      <c r="E38" s="105" t="n">
        <f aca="false">SUM(E15:E16)+SUM(E21:E29)+E32+E33+E34+E37</f>
        <v>108427</v>
      </c>
      <c r="F38" s="79"/>
      <c r="G38" s="105" t="n">
        <f aca="false">SUM(G15:G16)+SUM(G21:G29)+G32+G33+G34+G37</f>
        <v>0</v>
      </c>
      <c r="H38" s="105" t="n">
        <f aca="false">SUM(H15:H16)+SUM(H21:H29)+H32+H33+H34+H37</f>
        <v>0</v>
      </c>
      <c r="I38" s="105"/>
      <c r="J38" s="105"/>
      <c r="K38" s="105" t="n">
        <f aca="false">SUM(K15:K16)+SUM(K21:K29)+K32+K33+K34+K37</f>
        <v>0</v>
      </c>
    </row>
    <row r="39" customFormat="false" ht="12.75" hidden="false" customHeight="false" outlineLevel="0" collapsed="false">
      <c r="B39" s="108"/>
      <c r="C39" s="108"/>
      <c r="D39" s="79"/>
      <c r="E39" s="108"/>
      <c r="F39" s="79"/>
      <c r="G39" s="108"/>
      <c r="H39" s="108"/>
      <c r="I39" s="108"/>
      <c r="J39" s="108"/>
      <c r="K39" s="108"/>
    </row>
    <row r="40" customFormat="false" ht="19.5" hidden="false" customHeight="true" outlineLevel="0" collapsed="false">
      <c r="B40" s="109" t="s">
        <v>2366</v>
      </c>
      <c r="C40" s="105" t="n">
        <f aca="false">C12-C38</f>
        <v>528</v>
      </c>
      <c r="D40" s="79"/>
      <c r="E40" s="105" t="n">
        <f aca="false">E12-E38</f>
        <v>3204</v>
      </c>
      <c r="F40" s="79"/>
      <c r="G40" s="105" t="n">
        <f aca="false">G12-G38</f>
        <v>0</v>
      </c>
      <c r="H40" s="105" t="n">
        <f aca="false">H12-H38</f>
        <v>0</v>
      </c>
      <c r="I40" s="105"/>
      <c r="J40" s="105"/>
      <c r="K40" s="105" t="n">
        <f aca="false">K12-K38</f>
        <v>0</v>
      </c>
    </row>
    <row r="41" customFormat="false" ht="12.75" hidden="false" customHeight="false" outlineLevel="0" collapsed="false">
      <c r="C41" s="106"/>
      <c r="D41" s="79"/>
      <c r="E41" s="106"/>
      <c r="F41" s="79"/>
      <c r="G41" s="106"/>
      <c r="H41" s="106"/>
      <c r="I41" s="106"/>
      <c r="J41" s="106"/>
      <c r="K41" s="106"/>
    </row>
    <row r="42" customFormat="false" ht="18" hidden="false" customHeight="false" outlineLevel="0" collapsed="false">
      <c r="B42" s="101" t="s">
        <v>2367</v>
      </c>
      <c r="C42" s="80"/>
      <c r="D42" s="79"/>
      <c r="E42" s="80"/>
      <c r="F42" s="79"/>
      <c r="G42" s="80"/>
      <c r="H42" s="80"/>
      <c r="I42" s="80"/>
      <c r="J42" s="80"/>
      <c r="K42" s="80"/>
    </row>
    <row r="43" customFormat="false" ht="12.75" hidden="false" customHeight="false" outlineLevel="0" collapsed="false">
      <c r="A43" s="76" t="s">
        <v>1968</v>
      </c>
      <c r="B43" s="76" t="s">
        <v>2368</v>
      </c>
      <c r="C43" s="102" t="n">
        <f aca="false">+ROUND(+SUMIF('NI-San'!$H$17:$M$1103,A43,'NI-San'!$M$17:$M$1103),0)</f>
        <v>38</v>
      </c>
      <c r="D43" s="79"/>
      <c r="E43" s="102" t="n">
        <f aca="false">+ROUND(+SUMIF('NI-San'!$H$17:$N$1103,A43,'NI-San'!$N$17:$N$1103),0)</f>
        <v>0</v>
      </c>
      <c r="F43" s="79"/>
      <c r="G43" s="103"/>
      <c r="H43" s="103"/>
      <c r="I43" s="103"/>
      <c r="J43" s="103"/>
      <c r="K43" s="103"/>
    </row>
    <row r="44" customFormat="false" ht="12.75" hidden="false" customHeight="false" outlineLevel="0" collapsed="false">
      <c r="A44" s="76" t="s">
        <v>1991</v>
      </c>
      <c r="B44" s="76" t="s">
        <v>2369</v>
      </c>
      <c r="C44" s="102" t="n">
        <f aca="false">+ROUND(+SUMIF('NI-San'!$H$17:$M$1103,A44,'NI-San'!$M$17:$M$1103),0)</f>
        <v>0</v>
      </c>
      <c r="D44" s="79"/>
      <c r="E44" s="102" t="n">
        <f aca="false">+ROUND(+SUMIF('NI-San'!$H$17:$N$1103,A44,'NI-San'!$N$17:$N$1103),0)</f>
        <v>0</v>
      </c>
      <c r="F44" s="79"/>
      <c r="G44" s="103"/>
      <c r="H44" s="103"/>
      <c r="I44" s="103"/>
      <c r="J44" s="103"/>
      <c r="K44" s="103"/>
    </row>
    <row r="45" customFormat="false" ht="12.75" hidden="false" customHeight="false" outlineLevel="0" collapsed="false">
      <c r="A45" s="76" t="s">
        <v>2011</v>
      </c>
      <c r="B45" s="76" t="s">
        <v>2370</v>
      </c>
      <c r="C45" s="102" t="n">
        <f aca="false">+ROUND(+SUMIF('NI-San'!$H$17:$M$1103,A45,'NI-San'!$M$17:$M$1103),0)</f>
        <v>12</v>
      </c>
      <c r="D45" s="79"/>
      <c r="E45" s="102" t="n">
        <f aca="false">+ROUND(+SUMIF('NI-San'!$H$17:$N$1103,A45,'NI-San'!$N$17:$N$1103),0)</f>
        <v>0</v>
      </c>
      <c r="F45" s="79"/>
      <c r="G45" s="103"/>
      <c r="H45" s="103"/>
      <c r="I45" s="103"/>
      <c r="J45" s="103"/>
      <c r="K45" s="103"/>
    </row>
    <row r="46" customFormat="false" ht="12.75" hidden="false" customHeight="false" outlineLevel="0" collapsed="false">
      <c r="A46" s="76" t="s">
        <v>2036</v>
      </c>
      <c r="B46" s="76" t="s">
        <v>2371</v>
      </c>
      <c r="C46" s="102" t="n">
        <f aca="false">+ROUND(+SUMIF('NI-San'!$H$17:$M$1103,A46,'NI-San'!$M$17:$M$1103),0)</f>
        <v>0</v>
      </c>
      <c r="D46" s="79"/>
      <c r="E46" s="102" t="n">
        <f aca="false">+ROUND(+SUMIF('NI-San'!$H$17:$N$1103,A46,'NI-San'!$N$17:$N$1103),0)</f>
        <v>0</v>
      </c>
      <c r="F46" s="79"/>
      <c r="G46" s="103"/>
      <c r="H46" s="103"/>
      <c r="I46" s="103"/>
      <c r="J46" s="103"/>
      <c r="K46" s="107"/>
    </row>
    <row r="47" customFormat="false" ht="20.25" hidden="false" customHeight="true" outlineLevel="0" collapsed="false">
      <c r="B47" s="104" t="s">
        <v>2372</v>
      </c>
      <c r="C47" s="105" t="n">
        <f aca="false">SUM(C43:C44)-SUM(C45:C46)</f>
        <v>26</v>
      </c>
      <c r="D47" s="79"/>
      <c r="E47" s="105" t="n">
        <f aca="false">SUM(E43:E44)-SUM(E45:E46)</f>
        <v>0</v>
      </c>
      <c r="F47" s="79"/>
      <c r="G47" s="105" t="n">
        <f aca="false">SUM(G43:G44)-SUM(G45:G46)</f>
        <v>0</v>
      </c>
      <c r="H47" s="105" t="n">
        <f aca="false">SUM(H43:H44)-SUM(H45:H46)</f>
        <v>0</v>
      </c>
      <c r="I47" s="105"/>
      <c r="J47" s="105"/>
      <c r="K47" s="105" t="n">
        <f aca="false">SUM(K43:K44)-SUM(K45:K46)</f>
        <v>0</v>
      </c>
    </row>
    <row r="48" customFormat="false" ht="12.75" hidden="false" customHeight="false" outlineLevel="0" collapsed="false">
      <c r="C48" s="106"/>
      <c r="D48" s="79"/>
      <c r="E48" s="106"/>
      <c r="F48" s="79"/>
      <c r="G48" s="106"/>
      <c r="H48" s="106"/>
      <c r="I48" s="106"/>
      <c r="J48" s="106"/>
      <c r="K48" s="106"/>
    </row>
    <row r="49" customFormat="false" ht="19.5" hidden="false" customHeight="true" outlineLevel="0" collapsed="false">
      <c r="B49" s="101" t="s">
        <v>2373</v>
      </c>
      <c r="C49" s="105" t="n">
        <f aca="false">+C50-C51</f>
        <v>0</v>
      </c>
      <c r="D49" s="79"/>
      <c r="E49" s="105" t="n">
        <f aca="false">+E50-E51</f>
        <v>0</v>
      </c>
      <c r="F49" s="79"/>
      <c r="G49" s="105" t="n">
        <f aca="false">+G50-G51</f>
        <v>0</v>
      </c>
      <c r="H49" s="105" t="n">
        <f aca="false">+H50-H51</f>
        <v>0</v>
      </c>
      <c r="I49" s="105"/>
      <c r="J49" s="105"/>
      <c r="K49" s="105" t="n">
        <f aca="false">+K50-K51</f>
        <v>0</v>
      </c>
    </row>
    <row r="50" customFormat="false" ht="21.75" hidden="false" customHeight="true" outlineLevel="0" collapsed="false">
      <c r="A50" s="76" t="s">
        <v>2047</v>
      </c>
      <c r="B50" s="76" t="s">
        <v>2374</v>
      </c>
      <c r="C50" s="102" t="n">
        <f aca="false">+ROUND(+SUMIF('NI-San'!$H$17:$M$1103,A50,'NI-San'!$M$17:$M$1103),0)</f>
        <v>0</v>
      </c>
      <c r="D50" s="79"/>
      <c r="E50" s="102" t="n">
        <f aca="false">+ROUND(+SUMIF('NI-San'!$H$17:$N$1103,A50,'NI-San'!$N$17:$N$1103),0)</f>
        <v>0</v>
      </c>
      <c r="F50" s="79"/>
      <c r="G50" s="103"/>
      <c r="H50" s="103"/>
      <c r="I50" s="103"/>
      <c r="J50" s="103"/>
      <c r="K50" s="107"/>
    </row>
    <row r="51" customFormat="false" ht="12.75" hidden="false" customHeight="false" outlineLevel="0" collapsed="false">
      <c r="A51" s="76" t="s">
        <v>2058</v>
      </c>
      <c r="B51" s="76" t="s">
        <v>2375</v>
      </c>
      <c r="C51" s="102" t="n">
        <f aca="false">+ROUND(+SUMIF('NI-San'!$H$17:$M$1103,A51,'NI-San'!$M$17:$M$1103),0)</f>
        <v>0</v>
      </c>
      <c r="D51" s="79"/>
      <c r="E51" s="102" t="n">
        <f aca="false">+ROUND(+SUMIF('NI-San'!$H$17:$N$1103,A51,'NI-San'!$N$17:$N$1103),0)</f>
        <v>0</v>
      </c>
      <c r="F51" s="79"/>
      <c r="G51" s="103"/>
      <c r="H51" s="103"/>
      <c r="I51" s="103"/>
      <c r="J51" s="103"/>
      <c r="K51" s="107"/>
    </row>
    <row r="52" customFormat="false" ht="12.75" hidden="false" customHeight="false" outlineLevel="0" collapsed="false">
      <c r="B52" s="110"/>
      <c r="C52" s="106"/>
      <c r="D52" s="79"/>
      <c r="E52" s="106"/>
      <c r="F52" s="79"/>
      <c r="G52" s="106"/>
      <c r="H52" s="106"/>
      <c r="I52" s="106"/>
      <c r="J52" s="106"/>
      <c r="K52" s="106"/>
    </row>
    <row r="53" customFormat="false" ht="18" hidden="false" customHeight="false" outlineLevel="0" collapsed="false">
      <c r="B53" s="101" t="s">
        <v>2376</v>
      </c>
      <c r="C53" s="80"/>
      <c r="D53" s="79"/>
      <c r="E53" s="80"/>
      <c r="F53" s="79"/>
      <c r="G53" s="80"/>
      <c r="H53" s="80"/>
      <c r="I53" s="80"/>
      <c r="J53" s="80"/>
      <c r="K53" s="80"/>
    </row>
    <row r="54" customFormat="false" ht="12.75" hidden="false" customHeight="false" outlineLevel="0" collapsed="false">
      <c r="C54" s="106"/>
      <c r="D54" s="79"/>
      <c r="E54" s="106"/>
      <c r="F54" s="79"/>
      <c r="G54" s="106"/>
      <c r="H54" s="106"/>
      <c r="I54" s="106"/>
      <c r="J54" s="106"/>
      <c r="K54" s="106"/>
    </row>
    <row r="55" customFormat="false" ht="12.75" hidden="false" customHeight="false" outlineLevel="0" collapsed="false">
      <c r="A55" s="76" t="s">
        <v>2114</v>
      </c>
      <c r="B55" s="76" t="s">
        <v>2377</v>
      </c>
      <c r="C55" s="102" t="n">
        <f aca="false">+ROUND(+SUMIF('NI-San'!$H$17:$M$1103,A55,'NI-San'!$M$17:$M$1103),0)</f>
        <v>100</v>
      </c>
      <c r="D55" s="79"/>
      <c r="E55" s="102" t="n">
        <f aca="false">+ROUND(+SUMIF('NI-San'!$H$17:$N$1103,A55,'NI-San'!$N$17:$N$1103),0)</f>
        <v>0</v>
      </c>
      <c r="F55" s="79"/>
      <c r="G55" s="103"/>
      <c r="H55" s="103"/>
      <c r="I55" s="103"/>
      <c r="J55" s="103"/>
      <c r="K55" s="103"/>
    </row>
    <row r="56" customFormat="false" ht="12.75" hidden="false" customHeight="false" outlineLevel="0" collapsed="false">
      <c r="A56" s="76" t="s">
        <v>2068</v>
      </c>
      <c r="B56" s="76" t="s">
        <v>2378</v>
      </c>
      <c r="C56" s="102" t="n">
        <f aca="false">+ROUND(+SUMIF('NI-San'!$H$17:$M$1103,A56,'NI-San'!$M$17:$M$1103),0)</f>
        <v>0</v>
      </c>
      <c r="D56" s="79"/>
      <c r="E56" s="102" t="n">
        <f aca="false">+ROUND(+SUMIF('NI-San'!$H$17:$N$1103,A56,'NI-San'!$N$17:$N$1103),0)</f>
        <v>0</v>
      </c>
      <c r="F56" s="79"/>
      <c r="G56" s="103"/>
      <c r="H56" s="103"/>
      <c r="I56" s="103"/>
      <c r="J56" s="103"/>
      <c r="K56" s="103"/>
    </row>
    <row r="57" customFormat="false" ht="12.75" hidden="false" customHeight="false" outlineLevel="0" collapsed="false">
      <c r="A57" s="76" t="s">
        <v>2379</v>
      </c>
      <c r="B57" s="76" t="s">
        <v>2380</v>
      </c>
      <c r="C57" s="111"/>
      <c r="D57" s="79"/>
      <c r="E57" s="111"/>
      <c r="F57" s="79"/>
      <c r="G57" s="112"/>
      <c r="H57" s="112"/>
      <c r="I57" s="112"/>
      <c r="J57" s="112"/>
      <c r="K57" s="112"/>
    </row>
    <row r="58" customFormat="false" ht="12.75" hidden="false" customHeight="false" outlineLevel="0" collapsed="false">
      <c r="A58" s="76" t="s">
        <v>2381</v>
      </c>
      <c r="B58" s="76" t="s">
        <v>2382</v>
      </c>
      <c r="C58" s="111"/>
      <c r="D58" s="79"/>
      <c r="E58" s="111"/>
      <c r="F58" s="79"/>
      <c r="G58" s="112"/>
      <c r="H58" s="112"/>
      <c r="I58" s="112"/>
      <c r="J58" s="112"/>
      <c r="K58" s="112"/>
    </row>
    <row r="59" customFormat="false" ht="12.75" hidden="false" customHeight="false" outlineLevel="0" collapsed="false">
      <c r="B59" s="76" t="s">
        <v>2383</v>
      </c>
      <c r="C59" s="102" t="n">
        <f aca="false">+C60-C61</f>
        <v>2759</v>
      </c>
      <c r="D59" s="79"/>
      <c r="E59" s="102" t="n">
        <f aca="false">+E60-E61</f>
        <v>0</v>
      </c>
      <c r="F59" s="79"/>
      <c r="G59" s="103"/>
      <c r="H59" s="103"/>
      <c r="I59" s="103"/>
      <c r="J59" s="103"/>
      <c r="K59" s="103"/>
    </row>
    <row r="60" customFormat="false" ht="12.75" hidden="false" customHeight="false" outlineLevel="0" collapsed="false">
      <c r="A60" s="76" t="s">
        <v>2078</v>
      </c>
      <c r="B60" s="76" t="s">
        <v>2384</v>
      </c>
      <c r="C60" s="102" t="n">
        <f aca="false">+ROUND(+SUMIF('NI-San'!$H$17:$M$1103,A60,'NI-San'!$M$17:$M$1103),0)</f>
        <v>2874</v>
      </c>
      <c r="D60" s="79"/>
      <c r="E60" s="102" t="n">
        <f aca="false">+ROUND(+SUMIF('NI-San'!$H$17:$N$1103,A60,'NI-San'!$N$17:$N$1103),0)</f>
        <v>0</v>
      </c>
      <c r="F60" s="79"/>
      <c r="G60" s="113"/>
      <c r="H60" s="113"/>
      <c r="I60" s="113"/>
      <c r="J60" s="113"/>
      <c r="K60" s="113"/>
    </row>
    <row r="61" customFormat="false" ht="12.75" hidden="false" customHeight="false" outlineLevel="0" collapsed="false">
      <c r="A61" s="76" t="s">
        <v>2121</v>
      </c>
      <c r="B61" s="76" t="s">
        <v>2385</v>
      </c>
      <c r="C61" s="102" t="n">
        <f aca="false">+ROUND(+SUMIF('NI-San'!$H$17:$M$1103,A61,'NI-San'!$M$17:$M$1103),0)</f>
        <v>115</v>
      </c>
      <c r="D61" s="79"/>
      <c r="E61" s="102" t="n">
        <f aca="false">+ROUND(+SUMIF('NI-San'!$H$17:$N$1103,A61,'NI-San'!$N$17:$N$1103),0)</f>
        <v>0</v>
      </c>
      <c r="F61" s="79"/>
      <c r="G61" s="113"/>
      <c r="H61" s="113"/>
      <c r="I61" s="113"/>
      <c r="J61" s="113"/>
      <c r="K61" s="113"/>
    </row>
    <row r="62" customFormat="false" ht="20.25" hidden="false" customHeight="true" outlineLevel="0" collapsed="false">
      <c r="B62" s="104" t="s">
        <v>2386</v>
      </c>
      <c r="C62" s="105" t="n">
        <f aca="false">SUM(C56:C59)-C55</f>
        <v>2659</v>
      </c>
      <c r="D62" s="79"/>
      <c r="E62" s="105" t="n">
        <f aca="false">SUM(E56:E59)-E55</f>
        <v>0</v>
      </c>
      <c r="F62" s="79"/>
      <c r="G62" s="105" t="n">
        <f aca="false">SUM(G56:G59)-G55</f>
        <v>0</v>
      </c>
      <c r="H62" s="105" t="n">
        <f aca="false">SUM(H56:H59)-H55</f>
        <v>0</v>
      </c>
      <c r="I62" s="105"/>
      <c r="J62" s="105"/>
      <c r="K62" s="105" t="n">
        <f aca="false">SUM(K56:K59)-K55</f>
        <v>0</v>
      </c>
    </row>
    <row r="63" customFormat="false" ht="12.75" hidden="false" customHeight="false" outlineLevel="0" collapsed="false">
      <c r="C63" s="106"/>
      <c r="D63" s="79"/>
      <c r="E63" s="106"/>
      <c r="F63" s="79"/>
      <c r="G63" s="106"/>
      <c r="H63" s="106"/>
      <c r="I63" s="106"/>
      <c r="J63" s="106"/>
      <c r="K63" s="106"/>
    </row>
    <row r="64" s="110" customFormat="true" ht="18.75" hidden="false" customHeight="false" outlineLevel="0" collapsed="false">
      <c r="B64" s="101" t="s">
        <v>2387</v>
      </c>
      <c r="C64" s="114" t="n">
        <f aca="false">C40+C47+C49+C62</f>
        <v>3213</v>
      </c>
      <c r="D64" s="115"/>
      <c r="E64" s="114" t="n">
        <f aca="false">E40+E47+E49+E62</f>
        <v>3204</v>
      </c>
      <c r="F64" s="115"/>
      <c r="G64" s="114" t="n">
        <f aca="false">G40+G47+G49+G62</f>
        <v>0</v>
      </c>
      <c r="H64" s="114" t="n">
        <f aca="false">H40+H47+H49+H62</f>
        <v>0</v>
      </c>
      <c r="I64" s="114"/>
      <c r="J64" s="114"/>
      <c r="K64" s="114" t="n">
        <f aca="false">K40+K47+K49+K62</f>
        <v>0</v>
      </c>
    </row>
    <row r="65" s="110" customFormat="true" ht="18.75" hidden="false" customHeight="false" outlineLevel="0" collapsed="false">
      <c r="A65" s="116" t="s">
        <v>2167</v>
      </c>
      <c r="B65" s="101" t="s">
        <v>2388</v>
      </c>
      <c r="C65" s="117" t="n">
        <f aca="false">+ROUND(+SUMIF('NI-San'!$H$17:$M$1103,A65,'NI-San'!$M$17:$M$1103),0)</f>
        <v>3213</v>
      </c>
      <c r="D65" s="79"/>
      <c r="E65" s="117" t="n">
        <f aca="false">+ROUND(+SUMIF('NI-San'!$H$17:$N$1103,A65,'NI-San'!$N$17:$N$1103),0)</f>
        <v>3204</v>
      </c>
      <c r="F65" s="79"/>
      <c r="G65" s="118"/>
      <c r="H65" s="118"/>
      <c r="I65" s="118"/>
      <c r="J65" s="118"/>
      <c r="K65" s="118"/>
    </row>
    <row r="66" s="110" customFormat="true" ht="18.75" hidden="false" customHeight="false" outlineLevel="0" collapsed="false">
      <c r="B66" s="101" t="s">
        <v>2389</v>
      </c>
      <c r="C66" s="119" t="n">
        <f aca="false">C64-C65</f>
        <v>0</v>
      </c>
      <c r="D66" s="115"/>
      <c r="E66" s="119" t="n">
        <f aca="false">E64-E65</f>
        <v>0</v>
      </c>
      <c r="G66" s="119" t="n">
        <f aca="false">G64-G65</f>
        <v>0</v>
      </c>
      <c r="H66" s="119" t="n">
        <f aca="false">H64-H65</f>
        <v>0</v>
      </c>
      <c r="I66" s="119"/>
      <c r="J66" s="119"/>
      <c r="K66" s="119" t="n">
        <f aca="false">K64-K65</f>
        <v>0</v>
      </c>
    </row>
    <row r="67" s="110" customFormat="true" ht="18.75" hidden="false" customHeight="false" outlineLevel="0" collapsed="false">
      <c r="B67" s="101"/>
      <c r="C67" s="120"/>
      <c r="D67" s="115"/>
      <c r="E67" s="120"/>
      <c r="G67" s="120"/>
      <c r="H67" s="120"/>
      <c r="I67" s="120"/>
      <c r="J67" s="120"/>
      <c r="K67" s="120"/>
    </row>
    <row r="68" customFormat="false" ht="18.75" hidden="false" customHeight="true" outlineLevel="0" collapsed="false">
      <c r="C68" s="80"/>
      <c r="D68" s="79"/>
      <c r="E68" s="80"/>
      <c r="F68" s="80"/>
      <c r="G68" s="80"/>
      <c r="H68" s="80"/>
      <c r="I68" s="80"/>
      <c r="J68" s="80"/>
    </row>
    <row r="69" customFormat="false" ht="54" hidden="false" customHeight="true" outlineLevel="0" collapsed="false">
      <c r="C69" s="121" t="s">
        <v>2390</v>
      </c>
      <c r="D69" s="79"/>
      <c r="E69" s="121" t="s">
        <v>2391</v>
      </c>
      <c r="F69" s="77"/>
      <c r="I69" s="77"/>
      <c r="J69" s="77"/>
    </row>
    <row r="70" customFormat="false" ht="12.75" hidden="false" customHeight="false" outlineLevel="0" collapsed="false">
      <c r="C70" s="80"/>
      <c r="D70" s="79"/>
    </row>
    <row r="71" customFormat="false" ht="15.75" hidden="false" customHeight="true" outlineLevel="0" collapsed="false">
      <c r="C71" s="80"/>
      <c r="D71" s="79"/>
    </row>
    <row r="72" customFormat="false" ht="12.75" hidden="false" customHeight="false" outlineLevel="0" collapsed="false">
      <c r="C72" s="80"/>
      <c r="D72" s="79"/>
    </row>
    <row r="73" customFormat="false" ht="12.75" hidden="false" customHeight="false" outlineLevel="0" collapsed="false">
      <c r="C73" s="80"/>
      <c r="D73" s="79"/>
    </row>
    <row r="74" customFormat="false" ht="12.75" hidden="false" customHeight="false" outlineLevel="0" collapsed="false">
      <c r="C74" s="80"/>
      <c r="D74" s="79"/>
    </row>
    <row r="75" customFormat="false" ht="12.75" hidden="false" customHeight="false" outlineLevel="0" collapsed="false">
      <c r="C75" s="122"/>
      <c r="D75" s="123"/>
      <c r="E75" s="124"/>
      <c r="F75" s="124"/>
      <c r="G75" s="124"/>
      <c r="H75" s="124"/>
      <c r="I75" s="124"/>
      <c r="J75" s="124"/>
      <c r="K75" s="123"/>
    </row>
    <row r="76" customFormat="false" ht="12.75" hidden="false" customHeight="false" outlineLevel="0" collapsed="false">
      <c r="C76" s="122"/>
      <c r="D76" s="123"/>
      <c r="E76" s="122"/>
      <c r="F76" s="122"/>
      <c r="G76" s="122" t="str">
        <f aca="false">IF(ABS(K66/1000000)&gt;3,"ERRORE","")</f>
        <v/>
      </c>
      <c r="H76" s="122"/>
      <c r="I76" s="122"/>
      <c r="J76" s="122"/>
      <c r="K76" s="123"/>
    </row>
    <row r="77" customFormat="false" ht="12.75" hidden="false" customHeight="false" outlineLevel="0" collapsed="false">
      <c r="C77" s="122"/>
      <c r="D77" s="79"/>
      <c r="E77" s="122"/>
      <c r="F77" s="122"/>
      <c r="G77" s="122"/>
      <c r="H77" s="122"/>
      <c r="I77" s="122"/>
      <c r="J77" s="122"/>
    </row>
    <row r="78" customFormat="false" ht="12.75" hidden="false" customHeight="false" outlineLevel="0" collapsed="false">
      <c r="C78" s="122"/>
      <c r="D78" s="79"/>
      <c r="E78" s="122"/>
      <c r="F78" s="122"/>
      <c r="G78" s="122"/>
      <c r="H78" s="122"/>
      <c r="I78" s="122"/>
      <c r="J78" s="122"/>
    </row>
    <row r="79" customFormat="false" ht="12.75" hidden="false" customHeight="false" outlineLevel="0" collapsed="false">
      <c r="C79" s="122"/>
      <c r="D79" s="79"/>
      <c r="E79" s="122"/>
      <c r="F79" s="122"/>
      <c r="G79" s="122"/>
      <c r="H79" s="122"/>
      <c r="I79" s="122"/>
      <c r="J79" s="122"/>
    </row>
    <row r="80" customFormat="false" ht="12.75" hidden="false" customHeight="false" outlineLevel="0" collapsed="false">
      <c r="C80" s="80"/>
      <c r="D80" s="79"/>
    </row>
    <row r="81" customFormat="false" ht="12.75" hidden="false" customHeight="false" outlineLevel="0" collapsed="false">
      <c r="C81" s="80"/>
      <c r="D81" s="79"/>
    </row>
    <row r="82" customFormat="false" ht="12.75" hidden="false" customHeight="false" outlineLevel="0" collapsed="false">
      <c r="C82" s="80"/>
      <c r="D82" s="79"/>
    </row>
    <row r="83" customFormat="false" ht="12.75" hidden="false" customHeight="false" outlineLevel="0" collapsed="false">
      <c r="C83" s="80"/>
      <c r="D83" s="79"/>
    </row>
    <row r="84" customFormat="false" ht="12.75" hidden="false" customHeight="false" outlineLevel="0" collapsed="false">
      <c r="C84" s="80"/>
      <c r="D84" s="79"/>
    </row>
    <row r="85" customFormat="false" ht="12.75" hidden="false" customHeight="false" outlineLevel="0" collapsed="false">
      <c r="C85" s="80"/>
      <c r="D85" s="79"/>
    </row>
    <row r="86" customFormat="false" ht="12.75" hidden="false" customHeight="false" outlineLevel="0" collapsed="false">
      <c r="C86" s="80"/>
      <c r="D86" s="79"/>
    </row>
    <row r="87" customFormat="false" ht="12.75" hidden="false" customHeight="false" outlineLevel="0" collapsed="false">
      <c r="C87" s="80"/>
      <c r="D87" s="79"/>
    </row>
    <row r="88" customFormat="false" ht="12.75" hidden="false" customHeight="false" outlineLevel="0" collapsed="false">
      <c r="C88" s="80"/>
      <c r="D88" s="79"/>
    </row>
    <row r="89" customFormat="false" ht="12.75" hidden="false" customHeight="false" outlineLevel="0" collapsed="false">
      <c r="C89" s="80"/>
      <c r="D89" s="79"/>
    </row>
    <row r="90" customFormat="false" ht="12.75" hidden="false" customHeight="false" outlineLevel="0" collapsed="false">
      <c r="C90" s="80"/>
      <c r="D90" s="79"/>
    </row>
    <row r="91" customFormat="false" ht="12.75" hidden="false" customHeight="false" outlineLevel="0" collapsed="false">
      <c r="C91" s="80"/>
      <c r="D91" s="79"/>
    </row>
    <row r="92" customFormat="false" ht="12.75" hidden="false" customHeight="false" outlineLevel="0" collapsed="false">
      <c r="C92" s="80"/>
      <c r="D92" s="79"/>
    </row>
    <row r="93" customFormat="false" ht="12.75" hidden="false" customHeight="false" outlineLevel="0" collapsed="false">
      <c r="C93" s="80"/>
      <c r="D93" s="79"/>
    </row>
    <row r="94" customFormat="false" ht="12.75" hidden="false" customHeight="false" outlineLevel="0" collapsed="false">
      <c r="C94" s="80"/>
      <c r="D94" s="79"/>
    </row>
    <row r="95" customFormat="false" ht="12.75" hidden="false" customHeight="false" outlineLevel="0" collapsed="false">
      <c r="C95" s="80"/>
      <c r="D95" s="79"/>
    </row>
    <row r="96" customFormat="false" ht="12.75" hidden="false" customHeight="false" outlineLevel="0" collapsed="false">
      <c r="C96" s="80"/>
      <c r="D96" s="79"/>
    </row>
    <row r="97" customFormat="false" ht="12.75" hidden="false" customHeight="false" outlineLevel="0" collapsed="false">
      <c r="C97" s="80"/>
      <c r="D97" s="79"/>
    </row>
    <row r="98" customFormat="false" ht="12.75" hidden="false" customHeight="false" outlineLevel="0" collapsed="false">
      <c r="C98" s="80"/>
      <c r="D98" s="79"/>
    </row>
    <row r="99" customFormat="false" ht="12.75" hidden="false" customHeight="false" outlineLevel="0" collapsed="false">
      <c r="C99" s="80"/>
      <c r="D99" s="79"/>
    </row>
    <row r="100" customFormat="false" ht="12.75" hidden="false" customHeight="false" outlineLevel="0" collapsed="false">
      <c r="C100" s="80"/>
      <c r="D100" s="79"/>
    </row>
    <row r="101" customFormat="false" ht="12.75" hidden="false" customHeight="false" outlineLevel="0" collapsed="false">
      <c r="C101" s="80"/>
      <c r="D101" s="79"/>
    </row>
    <row r="102" customFormat="false" ht="12.75" hidden="false" customHeight="false" outlineLevel="0" collapsed="false">
      <c r="C102" s="80"/>
      <c r="D102" s="79"/>
    </row>
    <row r="103" customFormat="false" ht="12.75" hidden="false" customHeight="false" outlineLevel="0" collapsed="false">
      <c r="C103" s="80"/>
      <c r="D103" s="79"/>
    </row>
    <row r="104" customFormat="false" ht="12.75" hidden="false" customHeight="false" outlineLevel="0" collapsed="false">
      <c r="C104" s="80"/>
      <c r="D104" s="79"/>
    </row>
    <row r="105" customFormat="false" ht="12.75" hidden="false" customHeight="false" outlineLevel="0" collapsed="false">
      <c r="C105" s="80"/>
      <c r="D105" s="79"/>
    </row>
    <row r="106" customFormat="false" ht="12.75" hidden="false" customHeight="false" outlineLevel="0" collapsed="false">
      <c r="C106" s="80"/>
      <c r="D106" s="79"/>
    </row>
    <row r="107" customFormat="false" ht="12.75" hidden="false" customHeight="false" outlineLevel="0" collapsed="false">
      <c r="C107" s="80"/>
      <c r="D107" s="79"/>
    </row>
    <row r="108" customFormat="false" ht="12.75" hidden="false" customHeight="false" outlineLevel="0" collapsed="false">
      <c r="C108" s="80"/>
      <c r="D108" s="79"/>
    </row>
    <row r="109" customFormat="false" ht="12.75" hidden="false" customHeight="false" outlineLevel="0" collapsed="false">
      <c r="C109" s="80"/>
      <c r="D109" s="79"/>
    </row>
    <row r="110" customFormat="false" ht="12.75" hidden="false" customHeight="false" outlineLevel="0" collapsed="false">
      <c r="C110" s="80"/>
      <c r="D110" s="79"/>
    </row>
    <row r="111" customFormat="false" ht="12.75" hidden="false" customHeight="false" outlineLevel="0" collapsed="false">
      <c r="C111" s="80"/>
      <c r="D111" s="79"/>
    </row>
    <row r="112" customFormat="false" ht="12.75" hidden="false" customHeight="false" outlineLevel="0" collapsed="false">
      <c r="C112" s="80"/>
      <c r="D112" s="79"/>
    </row>
    <row r="113" customFormat="false" ht="12.75" hidden="false" customHeight="false" outlineLevel="0" collapsed="false">
      <c r="C113" s="80"/>
    </row>
    <row r="114" customFormat="false" ht="12.75" hidden="false" customHeight="false" outlineLevel="0" collapsed="false">
      <c r="C114" s="80"/>
    </row>
    <row r="115" customFormat="false" ht="12.75" hidden="false" customHeight="false" outlineLevel="0" collapsed="false">
      <c r="C115" s="80"/>
    </row>
    <row r="116" customFormat="false" ht="12.75" hidden="false" customHeight="false" outlineLevel="0" collapsed="false">
      <c r="C116" s="80"/>
    </row>
    <row r="117" customFormat="false" ht="12.75" hidden="false" customHeight="false" outlineLevel="0" collapsed="false">
      <c r="C117" s="80"/>
    </row>
    <row r="118" customFormat="false" ht="12.75" hidden="false" customHeight="false" outlineLevel="0" collapsed="false">
      <c r="C118" s="80"/>
    </row>
    <row r="119" customFormat="false" ht="12.75" hidden="false" customHeight="false" outlineLevel="0" collapsed="false">
      <c r="C119" s="80"/>
    </row>
    <row r="120" customFormat="false" ht="12.75" hidden="false" customHeight="false" outlineLevel="0" collapsed="false">
      <c r="C120" s="80"/>
    </row>
    <row r="121" customFormat="false" ht="12.75" hidden="false" customHeight="false" outlineLevel="0" collapsed="false">
      <c r="C121" s="80"/>
    </row>
    <row r="122" customFormat="false" ht="12.75" hidden="false" customHeight="false" outlineLevel="0" collapsed="false">
      <c r="C122" s="80"/>
    </row>
    <row r="123" customFormat="false" ht="12.75" hidden="false" customHeight="false" outlineLevel="0" collapsed="false">
      <c r="C123" s="80"/>
    </row>
    <row r="124" customFormat="false" ht="12.75" hidden="false" customHeight="false" outlineLevel="0" collapsed="false">
      <c r="C124" s="80"/>
    </row>
    <row r="125" customFormat="false" ht="12.75" hidden="false" customHeight="false" outlineLevel="0" collapsed="false">
      <c r="C125" s="80"/>
    </row>
    <row r="126" customFormat="false" ht="12.75" hidden="false" customHeight="false" outlineLevel="0" collapsed="false">
      <c r="C126" s="80"/>
    </row>
    <row r="127" customFormat="false" ht="12.75" hidden="false" customHeight="false" outlineLevel="0" collapsed="false">
      <c r="C127" s="80"/>
    </row>
    <row r="128" customFormat="false" ht="12.75" hidden="false" customHeight="false" outlineLevel="0" collapsed="false">
      <c r="C128" s="80"/>
    </row>
    <row r="129" customFormat="false" ht="12.75" hidden="false" customHeight="false" outlineLevel="0" collapsed="false">
      <c r="C129" s="80"/>
    </row>
  </sheetData>
  <sheetProtection sheet="true" password="a01c"/>
  <mergeCells count="1">
    <mergeCell ref="G4:K4"/>
  </mergeCells>
  <conditionalFormatting sqref="C4">
    <cfRule type="cellIs" priority="2" operator="notEqual" aboveAverage="0" equalAverage="0" bottom="0" percent="0" rank="0" text="" dxfId="0">
      <formula>""</formula>
    </cfRule>
  </conditionalFormatting>
  <dataValidations count="1">
    <dataValidation allowBlank="true" errorStyle="stop" operator="between" showDropDown="false" showErrorMessage="true" showInputMessage="false" sqref="C6:E58 G6:K58 F7:F65 D59:D67 G59:G62 K59:K62 C60:C67 E60:E67 H62:J62 G63:K67" type="whole">
      <formula1>-9999999</formula1>
      <formula2>9999999</formula2>
    </dataValidation>
  </dataValidations>
  <printOptions headings="false" gridLines="false" gridLinesSet="true" horizontalCentered="true" verticalCentered="false"/>
  <pageMargins left="0.590277777777778" right="0.590277777777778" top="0.433333333333333" bottom="0.275694444444444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CONTO ECONOMICO - PREVENTIVO 2010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T1113"/>
  <sheetViews>
    <sheetView showFormulas="false" showGridLines="true" showRowColHeaders="true" showZeros="true" rightToLeft="false" tabSelected="false" showOutlineSymbols="true" defaultGridColor="true" view="normal" topLeftCell="K1089" colorId="64" zoomScale="70" zoomScaleNormal="70" zoomScalePageLayoutView="100" workbookViewId="0">
      <selection pane="topLeft" activeCell="O1123" activeCellId="0" sqref="O1123"/>
    </sheetView>
  </sheetViews>
  <sheetFormatPr defaultColWidth="9.13671875" defaultRowHeight="15" zeroHeight="false" outlineLevelRow="0" outlineLevelCol="0"/>
  <cols>
    <col collapsed="false" customWidth="true" hidden="true" outlineLevel="0" max="1" min="1" style="125" width="8.85"/>
    <col collapsed="false" customWidth="true" hidden="false" outlineLevel="0" max="2" min="2" style="125" width="24.41"/>
    <col collapsed="false" customWidth="true" hidden="true" outlineLevel="0" max="3" min="3" style="125" width="22.28"/>
    <col collapsed="false" customWidth="true" hidden="true" outlineLevel="0" max="4" min="4" style="125" width="7.7"/>
    <col collapsed="false" customWidth="true" hidden="true" outlineLevel="0" max="5" min="5" style="125" width="9.28"/>
    <col collapsed="false" customWidth="true" hidden="true" outlineLevel="0" max="6" min="6" style="125" width="7.85"/>
    <col collapsed="false" customWidth="true" hidden="true" outlineLevel="0" max="7" min="7" style="125" width="14.85"/>
    <col collapsed="false" customWidth="true" hidden="true" outlineLevel="0" max="8" min="8" style="125" width="14.28"/>
    <col collapsed="false" customWidth="true" hidden="true" outlineLevel="0" max="10" min="9" style="125" width="14.85"/>
    <col collapsed="false" customWidth="true" hidden="false" outlineLevel="0" max="11" min="11" style="125" width="64.99"/>
    <col collapsed="false" customWidth="true" hidden="false" outlineLevel="0" max="12" min="12" style="126" width="3.85"/>
    <col collapsed="false" customWidth="true" hidden="false" outlineLevel="0" max="13" min="13" style="127" width="16.7"/>
    <col collapsed="false" customWidth="true" hidden="false" outlineLevel="0" max="14" min="14" style="125" width="17.42"/>
    <col collapsed="false" customWidth="true" hidden="false" outlineLevel="0" max="15" min="15" style="128" width="16.42"/>
    <col collapsed="false" customWidth="true" hidden="false" outlineLevel="0" max="16" min="16" style="125" width="4.28"/>
    <col collapsed="false" customWidth="true" hidden="false" outlineLevel="0" max="20" min="17" style="129" width="15.41"/>
    <col collapsed="false" customWidth="false" hidden="false" outlineLevel="0" max="257" min="21" style="125" width="9.14"/>
  </cols>
  <sheetData>
    <row r="1" customFormat="false" ht="15.75" hidden="false" customHeight="false" outlineLevel="0" collapsed="false">
      <c r="A1" s="130" t="s">
        <v>81</v>
      </c>
      <c r="B1" s="130"/>
      <c r="C1" s="130"/>
      <c r="D1" s="130"/>
      <c r="E1" s="130"/>
      <c r="F1" s="130"/>
      <c r="G1" s="130"/>
      <c r="H1" s="130"/>
      <c r="I1" s="130"/>
      <c r="J1" s="130"/>
      <c r="K1" s="131" t="str">
        <f aca="false">"Tabelle allegate alla nota integrativa di: "&amp;ANAG!B1&amp;" Bilancio "&amp;ANAG!D1&amp;" "&amp;ANAG!C1</f>
        <v>Tabelle allegate alla nota integrativa di: A.O. G.PINI - MILANO Bilancio Preventivo 2012</v>
      </c>
      <c r="L1" s="132"/>
      <c r="M1" s="132"/>
      <c r="Q1" s="133"/>
      <c r="R1" s="133"/>
      <c r="S1" s="133"/>
    </row>
    <row r="2" customFormat="false" ht="15.75" hidden="false" customHeight="false" outlineLevel="0" collapsed="false">
      <c r="A2" s="125" t="str">
        <f aca="false">+Info!$B$2</f>
        <v>971</v>
      </c>
      <c r="K2" s="134" t="s">
        <v>2392</v>
      </c>
      <c r="L2" s="134"/>
      <c r="M2" s="134"/>
      <c r="Q2" s="133"/>
      <c r="R2" s="133"/>
      <c r="S2" s="133"/>
    </row>
    <row r="3" customFormat="false" ht="15.75" hidden="false" customHeight="false" outlineLevel="0" collapsed="false">
      <c r="A3" s="125" t="str">
        <f aca="false">+Info!$B$2</f>
        <v>971</v>
      </c>
      <c r="K3" s="135"/>
      <c r="L3" s="135"/>
      <c r="M3" s="135"/>
      <c r="Q3" s="133"/>
      <c r="R3" s="133"/>
      <c r="S3" s="133"/>
    </row>
    <row r="4" customFormat="false" ht="15.75" hidden="false" customHeight="false" outlineLevel="0" collapsed="false">
      <c r="A4" s="125" t="str">
        <f aca="false">+Info!$B$2</f>
        <v>971</v>
      </c>
      <c r="K4" s="132" t="s">
        <v>2393</v>
      </c>
      <c r="L4" s="132"/>
      <c r="M4" s="132"/>
      <c r="Q4" s="133"/>
      <c r="R4" s="133"/>
      <c r="S4" s="133"/>
    </row>
    <row r="5" customFormat="false" ht="15.75" hidden="false" customHeight="false" outlineLevel="0" collapsed="false">
      <c r="A5" s="125" t="str">
        <f aca="false">+Info!$B$2</f>
        <v>971</v>
      </c>
      <c r="K5" s="132"/>
      <c r="L5" s="132"/>
      <c r="M5" s="132"/>
      <c r="Q5" s="133"/>
      <c r="R5" s="133"/>
      <c r="S5" s="133"/>
    </row>
    <row r="6" customFormat="false" ht="16.5" hidden="false" customHeight="false" outlineLevel="0" collapsed="false">
      <c r="A6" s="125" t="str">
        <f aca="false">+Info!$B$2</f>
        <v>971</v>
      </c>
      <c r="K6" s="132"/>
      <c r="L6" s="132"/>
      <c r="M6" s="132"/>
      <c r="Q6" s="133"/>
      <c r="R6" s="133"/>
      <c r="S6" s="133"/>
    </row>
    <row r="7" customFormat="false" ht="26.25" hidden="false" customHeight="false" outlineLevel="0" collapsed="false">
      <c r="A7" s="125" t="str">
        <f aca="false">+Info!$B$2</f>
        <v>971</v>
      </c>
      <c r="K7" s="136"/>
      <c r="L7" s="137"/>
      <c r="M7" s="138" t="str">
        <f aca="false">"Preconsuntivo al 31/12/"&amp;ANAG!C1-1</f>
        <v>Preconsuntivo al 31/12/2011</v>
      </c>
      <c r="N7" s="138" t="str">
        <f aca="false">"Bilancio Preventivo "&amp;ANAG!C1</f>
        <v>Bilancio Preventivo 2012</v>
      </c>
      <c r="O7" s="138" t="s">
        <v>2394</v>
      </c>
      <c r="Q7" s="139" t="str">
        <f aca="false">"Budget primo trimestre "&amp;ANAG!C1</f>
        <v>Budget primo trimestre 2012</v>
      </c>
      <c r="R7" s="139" t="str">
        <f aca="false">"Budget secondo trimestre "&amp;ANAG!C1</f>
        <v>Budget secondo trimestre 2012</v>
      </c>
      <c r="S7" s="139" t="str">
        <f aca="false">"Budget terzo trimestre "&amp;ANAG!C1</f>
        <v>Budget terzo trimestre 2012</v>
      </c>
      <c r="T7" s="139" t="str">
        <f aca="false">"Budget quarto trimestre "&amp;ANAG!C1</f>
        <v>Budget quarto trimestre 2012</v>
      </c>
    </row>
    <row r="8" customFormat="false" ht="17.25" hidden="false" customHeight="false" outlineLevel="0" collapsed="false">
      <c r="A8" s="125" t="str">
        <f aca="false">+Info!$B$2</f>
        <v>971</v>
      </c>
      <c r="B8" s="140" t="s">
        <v>2395</v>
      </c>
      <c r="C8" s="140" t="s">
        <v>96</v>
      </c>
      <c r="D8" s="140" t="s">
        <v>97</v>
      </c>
      <c r="E8" s="140"/>
      <c r="F8" s="140"/>
      <c r="G8" s="140" t="s">
        <v>98</v>
      </c>
      <c r="H8" s="140"/>
      <c r="I8" s="140"/>
      <c r="J8" s="140"/>
      <c r="K8" s="141" t="s">
        <v>99</v>
      </c>
      <c r="L8" s="142" t="s">
        <v>2396</v>
      </c>
      <c r="M8" s="143" t="n">
        <f aca="false">+M13+M74+M196+M235+M243</f>
        <v>109884</v>
      </c>
      <c r="N8" s="143" t="n">
        <f aca="false">+N13+N74+N196+N235+N243</f>
        <v>111631</v>
      </c>
      <c r="O8" s="144" t="n">
        <f aca="false">+N8-M8</f>
        <v>1747</v>
      </c>
      <c r="Q8" s="143" t="n">
        <f aca="false">+Q13+Q74+Q196+Q235+Q243</f>
        <v>28440</v>
      </c>
      <c r="R8" s="143" t="n">
        <f aca="false">+R13+R74+R196+R235+R243</f>
        <v>28740</v>
      </c>
      <c r="S8" s="143" t="n">
        <f aca="false">+S13+S74+S196+S235+S243</f>
        <v>26731</v>
      </c>
      <c r="T8" s="143" t="n">
        <f aca="false">+T13+T74+T196+T235+T243</f>
        <v>27720</v>
      </c>
    </row>
    <row r="9" customFormat="false" ht="15.75" hidden="false" customHeight="false" outlineLevel="0" collapsed="false">
      <c r="A9" s="125" t="str">
        <f aca="false">+Info!$B$2</f>
        <v>971</v>
      </c>
      <c r="K9" s="130"/>
      <c r="Q9" s="133"/>
      <c r="R9" s="133"/>
      <c r="S9" s="133"/>
    </row>
    <row r="10" customFormat="false" ht="15" hidden="false" customHeight="false" outlineLevel="0" collapsed="false">
      <c r="A10" s="125" t="str">
        <f aca="false">+Info!$B$2</f>
        <v>971</v>
      </c>
      <c r="K10" s="130"/>
      <c r="Q10" s="133"/>
      <c r="R10" s="133"/>
      <c r="S10" s="133"/>
    </row>
    <row r="11" customFormat="false" ht="15.75" hidden="false" customHeight="false" outlineLevel="0" collapsed="false">
      <c r="A11" s="125" t="str">
        <f aca="false">+Info!$B$2</f>
        <v>971</v>
      </c>
      <c r="Q11" s="133"/>
      <c r="R11" s="133"/>
      <c r="S11" s="133"/>
    </row>
    <row r="12" customFormat="false" ht="26.25" hidden="false" customHeight="false" outlineLevel="0" collapsed="false">
      <c r="A12" s="125" t="str">
        <f aca="false">+Info!$B$2</f>
        <v>971</v>
      </c>
      <c r="K12" s="145"/>
      <c r="L12" s="137"/>
      <c r="M12" s="146" t="str">
        <f aca="false">+$M$7</f>
        <v>Preconsuntivo al 31/12/2011</v>
      </c>
      <c r="N12" s="147" t="str">
        <f aca="false">+$N$7</f>
        <v>Bilancio Preventivo 2012</v>
      </c>
      <c r="O12" s="146" t="s">
        <v>2394</v>
      </c>
      <c r="Q12" s="148" t="str">
        <f aca="false">$Q$7</f>
        <v>Budget primo trimestre 2012</v>
      </c>
      <c r="R12" s="148" t="str">
        <f aca="false">$R$7</f>
        <v>Budget secondo trimestre 2012</v>
      </c>
      <c r="S12" s="148" t="str">
        <f aca="false">$S$7</f>
        <v>Budget terzo trimestre 2012</v>
      </c>
      <c r="T12" s="148" t="str">
        <f aca="false">$T$7</f>
        <v>Budget quarto trimestre 2012</v>
      </c>
    </row>
    <row r="13" customFormat="false" ht="17.25" hidden="false" customHeight="false" outlineLevel="0" collapsed="false">
      <c r="A13" s="125" t="str">
        <f aca="false">+Info!$B$2</f>
        <v>971</v>
      </c>
      <c r="B13" s="149" t="s">
        <v>2397</v>
      </c>
      <c r="C13" s="149" t="s">
        <v>100</v>
      </c>
      <c r="D13" s="149" t="s">
        <v>97</v>
      </c>
      <c r="E13" s="149"/>
      <c r="F13" s="149"/>
      <c r="G13" s="149" t="s">
        <v>98</v>
      </c>
      <c r="H13" s="149"/>
      <c r="I13" s="149"/>
      <c r="J13" s="149"/>
      <c r="K13" s="150" t="s">
        <v>101</v>
      </c>
      <c r="L13" s="151" t="s">
        <v>2396</v>
      </c>
      <c r="M13" s="152" t="n">
        <f aca="false">+M15+M30+M62</f>
        <v>25062</v>
      </c>
      <c r="N13" s="152" t="n">
        <f aca="false">+N15+N30+N62</f>
        <v>26221</v>
      </c>
      <c r="O13" s="153" t="n">
        <f aca="false">+N13-M13</f>
        <v>1159</v>
      </c>
      <c r="Q13" s="152" t="n">
        <f aca="false">+Q15+Q30+Q62</f>
        <v>5888</v>
      </c>
      <c r="R13" s="152" t="n">
        <f aca="false">+R15+R30+R62</f>
        <v>5637</v>
      </c>
      <c r="S13" s="152" t="n">
        <f aca="false">+S15+S30+S62</f>
        <v>8777</v>
      </c>
      <c r="T13" s="152" t="n">
        <f aca="false">+T15+T30+T62</f>
        <v>5919</v>
      </c>
    </row>
    <row r="14" customFormat="false" ht="16.5" hidden="false" customHeight="false" outlineLevel="0" collapsed="false">
      <c r="A14" s="125" t="str">
        <f aca="false">+Info!$B$2</f>
        <v>971</v>
      </c>
      <c r="K14" s="154"/>
      <c r="L14" s="155"/>
      <c r="N14" s="156"/>
      <c r="O14" s="157"/>
      <c r="Q14" s="133"/>
      <c r="R14" s="133"/>
      <c r="S14" s="133"/>
      <c r="T14" s="133"/>
    </row>
    <row r="15" customFormat="false" ht="27.75" hidden="false" customHeight="false" outlineLevel="0" collapsed="false">
      <c r="A15" s="125" t="str">
        <f aca="false">+Info!$B$2</f>
        <v>971</v>
      </c>
      <c r="B15" s="158" t="s">
        <v>2398</v>
      </c>
      <c r="C15" s="158" t="s">
        <v>102</v>
      </c>
      <c r="D15" s="159" t="s">
        <v>97</v>
      </c>
      <c r="E15" s="159"/>
      <c r="F15" s="159"/>
      <c r="G15" s="160" t="s">
        <v>98</v>
      </c>
      <c r="H15" s="159"/>
      <c r="I15" s="159"/>
      <c r="J15" s="159"/>
      <c r="K15" s="161" t="s">
        <v>103</v>
      </c>
      <c r="L15" s="162" t="s">
        <v>2396</v>
      </c>
      <c r="M15" s="163" t="n">
        <f aca="false">SUM(M18:M28)</f>
        <v>24745</v>
      </c>
      <c r="N15" s="163" t="n">
        <f aca="false">SUM(N18:N28)</f>
        <v>26221</v>
      </c>
      <c r="O15" s="164" t="n">
        <f aca="false">+N15-M15</f>
        <v>1476</v>
      </c>
      <c r="Q15" s="163" t="n">
        <f aca="false">SUM(Q18:Q28)</f>
        <v>5888</v>
      </c>
      <c r="R15" s="163" t="n">
        <f aca="false">SUM(R18:R28)</f>
        <v>5637</v>
      </c>
      <c r="S15" s="163" t="n">
        <f aca="false">SUM(S18:S28)</f>
        <v>8777</v>
      </c>
      <c r="T15" s="163" t="n">
        <f aca="false">SUM(T18:T28)</f>
        <v>5919</v>
      </c>
    </row>
    <row r="16" s="156" customFormat="true" ht="9" hidden="false" customHeight="true" outlineLevel="0" collapsed="false">
      <c r="A16" s="125" t="str">
        <f aca="false">+Info!$B$2</f>
        <v>971</v>
      </c>
      <c r="B16" s="165"/>
      <c r="C16" s="166"/>
      <c r="D16" s="166"/>
      <c r="E16" s="166"/>
      <c r="F16" s="166"/>
      <c r="G16" s="166"/>
      <c r="H16" s="166"/>
      <c r="I16" s="166"/>
      <c r="J16" s="166"/>
      <c r="K16" s="167"/>
      <c r="L16" s="168"/>
      <c r="M16" s="165"/>
      <c r="N16" s="165"/>
      <c r="O16" s="165"/>
      <c r="Q16" s="165"/>
      <c r="R16" s="165"/>
      <c r="S16" s="165"/>
      <c r="T16" s="165"/>
    </row>
    <row r="17" customFormat="false" ht="26.25" hidden="false" customHeight="false" outlineLevel="0" collapsed="false">
      <c r="A17" s="125" t="str">
        <f aca="false">+Info!$B$2</f>
        <v>971</v>
      </c>
      <c r="B17" s="169" t="s">
        <v>2399</v>
      </c>
      <c r="C17" s="170" t="s">
        <v>84</v>
      </c>
      <c r="D17" s="170" t="s">
        <v>85</v>
      </c>
      <c r="E17" s="170" t="s">
        <v>86</v>
      </c>
      <c r="F17" s="171" t="s">
        <v>87</v>
      </c>
      <c r="G17" s="171" t="s">
        <v>88</v>
      </c>
      <c r="H17" s="171" t="s">
        <v>89</v>
      </c>
      <c r="I17" s="171" t="s">
        <v>90</v>
      </c>
      <c r="J17" s="171" t="s">
        <v>91</v>
      </c>
      <c r="K17" s="172" t="s">
        <v>2400</v>
      </c>
      <c r="L17" s="173"/>
      <c r="M17" s="169" t="str">
        <f aca="false">+$M$7</f>
        <v>Preconsuntivo al 31/12/2011</v>
      </c>
      <c r="N17" s="148" t="str">
        <f aca="false">+$N$7</f>
        <v>Bilancio Preventivo 2012</v>
      </c>
      <c r="O17" s="169" t="s">
        <v>2394</v>
      </c>
      <c r="Q17" s="148" t="str">
        <f aca="false">$Q$7</f>
        <v>Budget primo trimestre 2012</v>
      </c>
      <c r="R17" s="148" t="str">
        <f aca="false">$R$7</f>
        <v>Budget secondo trimestre 2012</v>
      </c>
      <c r="S17" s="148" t="str">
        <f aca="false">$S$7</f>
        <v>Budget terzo trimestre 2012</v>
      </c>
      <c r="T17" s="148" t="str">
        <f aca="false">$T$7</f>
        <v>Budget quarto trimestre 2012</v>
      </c>
    </row>
    <row r="18" customFormat="false" ht="15" hidden="false" customHeight="false" outlineLevel="0" collapsed="false">
      <c r="A18" s="125" t="str">
        <f aca="false">+Info!$B$2</f>
        <v>971</v>
      </c>
      <c r="B18" s="174" t="s">
        <v>2401</v>
      </c>
      <c r="C18" s="174" t="s">
        <v>104</v>
      </c>
      <c r="D18" s="174" t="s">
        <v>97</v>
      </c>
      <c r="E18" s="174"/>
      <c r="F18" s="174" t="s">
        <v>105</v>
      </c>
      <c r="G18" s="174" t="s">
        <v>88</v>
      </c>
      <c r="H18" s="174" t="s">
        <v>106</v>
      </c>
      <c r="I18" s="174" t="s">
        <v>107</v>
      </c>
      <c r="J18" s="174" t="s">
        <v>108</v>
      </c>
      <c r="K18" s="175" t="s">
        <v>110</v>
      </c>
      <c r="L18" s="176" t="s">
        <v>2396</v>
      </c>
      <c r="M18" s="177"/>
      <c r="N18" s="178" t="n">
        <f aca="false">SUM(Q18:T18)</f>
        <v>0</v>
      </c>
      <c r="O18" s="179" t="n">
        <f aca="false">+N18-M18</f>
        <v>0</v>
      </c>
      <c r="Q18" s="177"/>
      <c r="R18" s="177"/>
      <c r="S18" s="177"/>
      <c r="T18" s="177"/>
    </row>
    <row r="19" customFormat="false" ht="15" hidden="true" customHeight="false" outlineLevel="0" collapsed="false">
      <c r="A19" s="125" t="str">
        <f aca="false">+Info!$B$2</f>
        <v>971</v>
      </c>
      <c r="B19" s="180" t="s">
        <v>2402</v>
      </c>
      <c r="C19" s="180" t="s">
        <v>111</v>
      </c>
      <c r="D19" s="180"/>
      <c r="E19" s="180"/>
      <c r="F19" s="181" t="s">
        <v>105</v>
      </c>
      <c r="G19" s="181" t="s">
        <v>88</v>
      </c>
      <c r="H19" s="181" t="s">
        <v>106</v>
      </c>
      <c r="I19" s="180"/>
      <c r="J19" s="180"/>
      <c r="K19" s="182" t="s">
        <v>112</v>
      </c>
      <c r="L19" s="183" t="s">
        <v>2396</v>
      </c>
      <c r="M19" s="184"/>
      <c r="N19" s="185" t="n">
        <f aca="false">SUM(Q19:T19)</f>
        <v>0</v>
      </c>
      <c r="O19" s="186" t="n">
        <f aca="false">+N19-M19</f>
        <v>0</v>
      </c>
      <c r="P19" s="187"/>
      <c r="Q19" s="184"/>
      <c r="R19" s="184"/>
      <c r="S19" s="184"/>
      <c r="T19" s="184"/>
    </row>
    <row r="20" customFormat="false" ht="15" hidden="false" customHeight="false" outlineLevel="0" collapsed="false">
      <c r="A20" s="125" t="str">
        <f aca="false">+Info!$B$2</f>
        <v>971</v>
      </c>
      <c r="B20" s="188" t="s">
        <v>2403</v>
      </c>
      <c r="C20" s="188" t="s">
        <v>113</v>
      </c>
      <c r="D20" s="188" t="s">
        <v>97</v>
      </c>
      <c r="E20" s="188"/>
      <c r="F20" s="174" t="s">
        <v>105</v>
      </c>
      <c r="G20" s="174" t="s">
        <v>88</v>
      </c>
      <c r="H20" s="174" t="s">
        <v>106</v>
      </c>
      <c r="I20" s="188" t="s">
        <v>114</v>
      </c>
      <c r="J20" s="188" t="s">
        <v>115</v>
      </c>
      <c r="K20" s="175" t="s">
        <v>116</v>
      </c>
      <c r="L20" s="176" t="s">
        <v>2396</v>
      </c>
      <c r="M20" s="177" t="n">
        <v>5129</v>
      </c>
      <c r="N20" s="178" t="n">
        <f aca="false">SUM(Q20:T20)</f>
        <v>5129</v>
      </c>
      <c r="O20" s="179" t="n">
        <f aca="false">+N20-M20</f>
        <v>0</v>
      </c>
      <c r="Q20" s="177" t="n">
        <v>1282</v>
      </c>
      <c r="R20" s="177" t="n">
        <v>1282</v>
      </c>
      <c r="S20" s="177" t="n">
        <v>1282</v>
      </c>
      <c r="T20" s="177" t="n">
        <v>1283</v>
      </c>
    </row>
    <row r="21" customFormat="false" ht="15" hidden="false" customHeight="false" outlineLevel="0" collapsed="false">
      <c r="A21" s="125" t="str">
        <f aca="false">+Info!$B$2</f>
        <v>971</v>
      </c>
      <c r="B21" s="188" t="s">
        <v>2404</v>
      </c>
      <c r="C21" s="188" t="s">
        <v>117</v>
      </c>
      <c r="D21" s="188" t="s">
        <v>97</v>
      </c>
      <c r="E21" s="188"/>
      <c r="F21" s="174" t="s">
        <v>105</v>
      </c>
      <c r="G21" s="174" t="s">
        <v>88</v>
      </c>
      <c r="H21" s="174" t="s">
        <v>106</v>
      </c>
      <c r="I21" s="188" t="s">
        <v>114</v>
      </c>
      <c r="J21" s="188" t="s">
        <v>115</v>
      </c>
      <c r="K21" s="175" t="s">
        <v>118</v>
      </c>
      <c r="L21" s="176" t="s">
        <v>2396</v>
      </c>
      <c r="M21" s="177"/>
      <c r="N21" s="178" t="n">
        <f aca="false">SUM(Q21:T21)</f>
        <v>0</v>
      </c>
      <c r="O21" s="179" t="n">
        <f aca="false">+N21-M21</f>
        <v>0</v>
      </c>
      <c r="Q21" s="177"/>
      <c r="R21" s="177"/>
      <c r="S21" s="177"/>
      <c r="T21" s="177"/>
    </row>
    <row r="22" customFormat="false" ht="15" hidden="false" customHeight="false" outlineLevel="0" collapsed="false">
      <c r="A22" s="125" t="str">
        <f aca="false">+Info!$B$2</f>
        <v>971</v>
      </c>
      <c r="B22" s="188" t="s">
        <v>2405</v>
      </c>
      <c r="C22" s="188" t="s">
        <v>119</v>
      </c>
      <c r="D22" s="188" t="s">
        <v>97</v>
      </c>
      <c r="E22" s="188"/>
      <c r="F22" s="174" t="s">
        <v>105</v>
      </c>
      <c r="G22" s="174" t="s">
        <v>88</v>
      </c>
      <c r="H22" s="174" t="s">
        <v>106</v>
      </c>
      <c r="I22" s="188" t="s">
        <v>120</v>
      </c>
      <c r="J22" s="188" t="s">
        <v>108</v>
      </c>
      <c r="K22" s="189" t="s">
        <v>121</v>
      </c>
      <c r="L22" s="176" t="s">
        <v>2396</v>
      </c>
      <c r="M22" s="177"/>
      <c r="N22" s="178" t="n">
        <f aca="false">SUM(Q22:T22)</f>
        <v>0</v>
      </c>
      <c r="O22" s="179" t="n">
        <f aca="false">+N22-M22</f>
        <v>0</v>
      </c>
      <c r="Q22" s="177"/>
      <c r="R22" s="177"/>
      <c r="S22" s="177"/>
      <c r="T22" s="177"/>
    </row>
    <row r="23" customFormat="false" ht="38.25" hidden="false" customHeight="false" outlineLevel="0" collapsed="false">
      <c r="A23" s="125" t="str">
        <f aca="false">+Info!$B$2</f>
        <v>971</v>
      </c>
      <c r="B23" s="188" t="s">
        <v>2406</v>
      </c>
      <c r="C23" s="188" t="s">
        <v>122</v>
      </c>
      <c r="D23" s="188" t="s">
        <v>97</v>
      </c>
      <c r="E23" s="188"/>
      <c r="F23" s="174" t="s">
        <v>105</v>
      </c>
      <c r="G23" s="174" t="s">
        <v>88</v>
      </c>
      <c r="H23" s="174" t="s">
        <v>106</v>
      </c>
      <c r="I23" s="188" t="s">
        <v>123</v>
      </c>
      <c r="J23" s="188" t="s">
        <v>124</v>
      </c>
      <c r="K23" s="189" t="s">
        <v>125</v>
      </c>
      <c r="L23" s="176" t="s">
        <v>2396</v>
      </c>
      <c r="M23" s="177" t="n">
        <v>13514</v>
      </c>
      <c r="N23" s="178" t="n">
        <f aca="false">SUM(Q23:T23)</f>
        <v>13514</v>
      </c>
      <c r="O23" s="179" t="n">
        <f aca="false">+N23-M23</f>
        <v>0</v>
      </c>
      <c r="Q23" s="177" t="n">
        <v>2712</v>
      </c>
      <c r="R23" s="177" t="n">
        <v>2461</v>
      </c>
      <c r="S23" s="177" t="n">
        <v>5600</v>
      </c>
      <c r="T23" s="177" t="n">
        <v>2741</v>
      </c>
    </row>
    <row r="24" customFormat="false" ht="25.5" hidden="false" customHeight="false" outlineLevel="0" collapsed="false">
      <c r="A24" s="125" t="str">
        <f aca="false">+Info!$B$2</f>
        <v>971</v>
      </c>
      <c r="B24" s="188" t="s">
        <v>2407</v>
      </c>
      <c r="C24" s="188" t="s">
        <v>126</v>
      </c>
      <c r="D24" s="188" t="s">
        <v>97</v>
      </c>
      <c r="E24" s="188"/>
      <c r="F24" s="174" t="s">
        <v>105</v>
      </c>
      <c r="G24" s="174" t="s">
        <v>88</v>
      </c>
      <c r="H24" s="174" t="s">
        <v>106</v>
      </c>
      <c r="I24" s="188" t="s">
        <v>120</v>
      </c>
      <c r="J24" s="188" t="s">
        <v>108</v>
      </c>
      <c r="K24" s="189" t="s">
        <v>127</v>
      </c>
      <c r="L24" s="176" t="s">
        <v>2396</v>
      </c>
      <c r="M24" s="177"/>
      <c r="N24" s="178" t="n">
        <f aca="false">SUM(Q24:T24)</f>
        <v>0</v>
      </c>
      <c r="O24" s="179" t="n">
        <f aca="false">+N24-M24</f>
        <v>0</v>
      </c>
      <c r="Q24" s="177"/>
      <c r="R24" s="177"/>
      <c r="S24" s="177"/>
      <c r="T24" s="177"/>
    </row>
    <row r="25" customFormat="false" ht="15" hidden="false" customHeight="false" outlineLevel="0" collapsed="false">
      <c r="A25" s="125" t="str">
        <f aca="false">+Info!$B$2</f>
        <v>971</v>
      </c>
      <c r="B25" s="188" t="s">
        <v>2408</v>
      </c>
      <c r="C25" s="188" t="s">
        <v>128</v>
      </c>
      <c r="D25" s="188" t="s">
        <v>97</v>
      </c>
      <c r="E25" s="188"/>
      <c r="F25" s="174" t="s">
        <v>105</v>
      </c>
      <c r="G25" s="174" t="s">
        <v>88</v>
      </c>
      <c r="H25" s="174" t="s">
        <v>106</v>
      </c>
      <c r="I25" s="188" t="s">
        <v>129</v>
      </c>
      <c r="J25" s="188" t="s">
        <v>130</v>
      </c>
      <c r="K25" s="189" t="s">
        <v>131</v>
      </c>
      <c r="L25" s="176" t="s">
        <v>2396</v>
      </c>
      <c r="M25" s="177"/>
      <c r="N25" s="178" t="n">
        <f aca="false">SUM(Q25:T25)</f>
        <v>0</v>
      </c>
      <c r="O25" s="179" t="n">
        <f aca="false">+N25-M25</f>
        <v>0</v>
      </c>
      <c r="Q25" s="177"/>
      <c r="R25" s="177"/>
      <c r="S25" s="177"/>
      <c r="T25" s="177"/>
    </row>
    <row r="26" customFormat="false" ht="15" hidden="false" customHeight="false" outlineLevel="0" collapsed="false">
      <c r="A26" s="125" t="str">
        <f aca="false">+Info!$B$2</f>
        <v>971</v>
      </c>
      <c r="B26" s="188" t="s">
        <v>2409</v>
      </c>
      <c r="C26" s="188" t="s">
        <v>132</v>
      </c>
      <c r="D26" s="188" t="s">
        <v>97</v>
      </c>
      <c r="E26" s="188"/>
      <c r="F26" s="174" t="s">
        <v>105</v>
      </c>
      <c r="G26" s="174" t="s">
        <v>88</v>
      </c>
      <c r="H26" s="174" t="s">
        <v>106</v>
      </c>
      <c r="I26" s="188" t="s">
        <v>120</v>
      </c>
      <c r="J26" s="188" t="s">
        <v>108</v>
      </c>
      <c r="K26" s="190" t="s">
        <v>133</v>
      </c>
      <c r="L26" s="176" t="s">
        <v>2396</v>
      </c>
      <c r="M26" s="177" t="n">
        <v>6102</v>
      </c>
      <c r="N26" s="178" t="n">
        <f aca="false">SUM(Q26:T26)</f>
        <v>7578</v>
      </c>
      <c r="O26" s="179" t="n">
        <f aca="false">+N26-M26</f>
        <v>1476</v>
      </c>
      <c r="Q26" s="177" t="n">
        <v>1894</v>
      </c>
      <c r="R26" s="177" t="n">
        <v>1894</v>
      </c>
      <c r="S26" s="177" t="n">
        <v>1895</v>
      </c>
      <c r="T26" s="177" t="n">
        <v>1895</v>
      </c>
    </row>
    <row r="27" customFormat="false" ht="15" hidden="false" customHeight="false" outlineLevel="0" collapsed="false">
      <c r="A27" s="125" t="str">
        <f aca="false">+Info!$B$2</f>
        <v>971</v>
      </c>
      <c r="B27" s="188" t="s">
        <v>2410</v>
      </c>
      <c r="C27" s="188" t="s">
        <v>134</v>
      </c>
      <c r="D27" s="188" t="s">
        <v>97</v>
      </c>
      <c r="E27" s="188"/>
      <c r="F27" s="174" t="s">
        <v>135</v>
      </c>
      <c r="G27" s="174" t="s">
        <v>88</v>
      </c>
      <c r="H27" s="174" t="s">
        <v>106</v>
      </c>
      <c r="I27" s="188" t="s">
        <v>120</v>
      </c>
      <c r="J27" s="188" t="s">
        <v>108</v>
      </c>
      <c r="K27" s="191" t="s">
        <v>136</v>
      </c>
      <c r="L27" s="176" t="s">
        <v>2396</v>
      </c>
      <c r="M27" s="177"/>
      <c r="N27" s="178" t="n">
        <f aca="false">SUM(Q27:T27)</f>
        <v>0</v>
      </c>
      <c r="O27" s="179" t="n">
        <f aca="false">+N27-M27</f>
        <v>0</v>
      </c>
      <c r="Q27" s="177"/>
      <c r="R27" s="177"/>
      <c r="S27" s="177"/>
      <c r="T27" s="177"/>
    </row>
    <row r="28" customFormat="false" ht="15.75" hidden="true" customHeight="false" outlineLevel="0" collapsed="false">
      <c r="A28" s="125" t="str">
        <f aca="false">+Info!$B$2</f>
        <v>971</v>
      </c>
      <c r="B28" s="192" t="s">
        <v>2411</v>
      </c>
      <c r="C28" s="192" t="s">
        <v>137</v>
      </c>
      <c r="D28" s="192"/>
      <c r="E28" s="192"/>
      <c r="F28" s="192"/>
      <c r="G28" s="192" t="s">
        <v>88</v>
      </c>
      <c r="H28" s="192" t="s">
        <v>106</v>
      </c>
      <c r="I28" s="192"/>
      <c r="J28" s="192"/>
      <c r="K28" s="193" t="s">
        <v>138</v>
      </c>
      <c r="L28" s="194" t="s">
        <v>2396</v>
      </c>
      <c r="M28" s="195"/>
      <c r="N28" s="196" t="n">
        <f aca="false">SUM(Q28:T28)</f>
        <v>0</v>
      </c>
      <c r="O28" s="197" t="n">
        <f aca="false">+N28-M28</f>
        <v>0</v>
      </c>
      <c r="P28" s="187"/>
      <c r="Q28" s="195"/>
      <c r="R28" s="195"/>
      <c r="S28" s="195"/>
      <c r="T28" s="195"/>
    </row>
    <row r="29" customFormat="false" ht="16.5" hidden="false" customHeight="false" outlineLevel="0" collapsed="false">
      <c r="A29" s="125" t="str">
        <f aca="false">+Info!$B$2</f>
        <v>971</v>
      </c>
      <c r="K29" s="198"/>
      <c r="L29" s="199"/>
      <c r="M29" s="198"/>
      <c r="N29" s="198"/>
      <c r="O29" s="198"/>
      <c r="Q29" s="200"/>
      <c r="R29" s="200"/>
      <c r="S29" s="200"/>
      <c r="T29" s="133"/>
    </row>
    <row r="30" customFormat="false" ht="29.25" hidden="false" customHeight="true" outlineLevel="0" collapsed="false">
      <c r="A30" s="125" t="str">
        <f aca="false">+Info!$B$2</f>
        <v>971</v>
      </c>
      <c r="B30" s="158" t="s">
        <v>2412</v>
      </c>
      <c r="C30" s="158" t="s">
        <v>139</v>
      </c>
      <c r="D30" s="159" t="s">
        <v>97</v>
      </c>
      <c r="E30" s="159"/>
      <c r="F30" s="159"/>
      <c r="G30" s="160" t="s">
        <v>98</v>
      </c>
      <c r="H30" s="159"/>
      <c r="I30" s="159"/>
      <c r="J30" s="159"/>
      <c r="K30" s="161" t="s">
        <v>140</v>
      </c>
      <c r="L30" s="162" t="s">
        <v>2396</v>
      </c>
      <c r="M30" s="163" t="n">
        <f aca="false">SUM(M33:M60)</f>
        <v>25</v>
      </c>
      <c r="N30" s="163" t="n">
        <f aca="false">SUM(N33:N60)</f>
        <v>0</v>
      </c>
      <c r="O30" s="164" t="n">
        <f aca="false">+N30-M30</f>
        <v>-25</v>
      </c>
      <c r="Q30" s="163" t="n">
        <f aca="false">SUM(Q33:Q60)</f>
        <v>0</v>
      </c>
      <c r="R30" s="163" t="n">
        <f aca="false">SUM(R33:R60)</f>
        <v>0</v>
      </c>
      <c r="S30" s="163" t="n">
        <f aca="false">SUM(S33:S60)</f>
        <v>0</v>
      </c>
      <c r="T30" s="163" t="n">
        <f aca="false">SUM(T33:T60)</f>
        <v>0</v>
      </c>
    </row>
    <row r="31" customFormat="false" ht="9" hidden="false" customHeight="true" outlineLevel="0" collapsed="false">
      <c r="A31" s="125" t="str">
        <f aca="false">+Info!$B$2</f>
        <v>971</v>
      </c>
      <c r="B31" s="201"/>
      <c r="C31" s="201"/>
      <c r="K31" s="130"/>
      <c r="Q31" s="133"/>
      <c r="R31" s="133"/>
      <c r="S31" s="133"/>
      <c r="T31" s="133"/>
    </row>
    <row r="32" customFormat="false" ht="26.25" hidden="false" customHeight="false" outlineLevel="0" collapsed="false">
      <c r="A32" s="125" t="str">
        <f aca="false">+Info!$B$2</f>
        <v>971</v>
      </c>
      <c r="B32" s="169" t="s">
        <v>2399</v>
      </c>
      <c r="C32" s="170" t="s">
        <v>84</v>
      </c>
      <c r="D32" s="170" t="s">
        <v>85</v>
      </c>
      <c r="E32" s="170" t="s">
        <v>86</v>
      </c>
      <c r="F32" s="171" t="s">
        <v>87</v>
      </c>
      <c r="G32" s="171" t="s">
        <v>88</v>
      </c>
      <c r="H32" s="171" t="s">
        <v>89</v>
      </c>
      <c r="I32" s="171" t="s">
        <v>90</v>
      </c>
      <c r="J32" s="171" t="s">
        <v>91</v>
      </c>
      <c r="K32" s="172" t="s">
        <v>2400</v>
      </c>
      <c r="L32" s="202"/>
      <c r="M32" s="169" t="str">
        <f aca="false">+$M$7</f>
        <v>Preconsuntivo al 31/12/2011</v>
      </c>
      <c r="N32" s="148" t="str">
        <f aca="false">+$N$7</f>
        <v>Bilancio Preventivo 2012</v>
      </c>
      <c r="O32" s="169" t="s">
        <v>2394</v>
      </c>
      <c r="Q32" s="148" t="str">
        <f aca="false">$Q$7</f>
        <v>Budget primo trimestre 2012</v>
      </c>
      <c r="R32" s="148" t="str">
        <f aca="false">$R$7</f>
        <v>Budget secondo trimestre 2012</v>
      </c>
      <c r="S32" s="148" t="str">
        <f aca="false">$S$7</f>
        <v>Budget terzo trimestre 2012</v>
      </c>
      <c r="T32" s="148" t="str">
        <f aca="false">$T$7</f>
        <v>Budget quarto trimestre 2012</v>
      </c>
    </row>
    <row r="33" customFormat="false" ht="15" hidden="false" customHeight="false" outlineLevel="0" collapsed="false">
      <c r="A33" s="125" t="str">
        <f aca="false">+Info!$B$2</f>
        <v>971</v>
      </c>
      <c r="B33" s="188" t="s">
        <v>2413</v>
      </c>
      <c r="C33" s="188" t="s">
        <v>141</v>
      </c>
      <c r="D33" s="188" t="s">
        <v>97</v>
      </c>
      <c r="E33" s="188"/>
      <c r="F33" s="188" t="s">
        <v>142</v>
      </c>
      <c r="G33" s="174" t="s">
        <v>88</v>
      </c>
      <c r="H33" s="174" t="s">
        <v>106</v>
      </c>
      <c r="I33" s="188" t="s">
        <v>120</v>
      </c>
      <c r="J33" s="188" t="s">
        <v>108</v>
      </c>
      <c r="K33" s="191" t="s">
        <v>144</v>
      </c>
      <c r="L33" s="176" t="s">
        <v>2396</v>
      </c>
      <c r="M33" s="177"/>
      <c r="N33" s="178" t="n">
        <f aca="false">SUM(Q33:T33)</f>
        <v>0</v>
      </c>
      <c r="O33" s="179" t="n">
        <f aca="false">+N33-M33</f>
        <v>0</v>
      </c>
      <c r="Q33" s="177"/>
      <c r="R33" s="177"/>
      <c r="S33" s="177"/>
      <c r="T33" s="177"/>
    </row>
    <row r="34" customFormat="false" ht="15" hidden="false" customHeight="false" outlineLevel="0" collapsed="false">
      <c r="A34" s="125" t="str">
        <f aca="false">+Info!$B$2</f>
        <v>971</v>
      </c>
      <c r="B34" s="188" t="s">
        <v>2414</v>
      </c>
      <c r="C34" s="188" t="s">
        <v>145</v>
      </c>
      <c r="D34" s="188" t="s">
        <v>97</v>
      </c>
      <c r="E34" s="188"/>
      <c r="F34" s="188" t="s">
        <v>146</v>
      </c>
      <c r="G34" s="174" t="s">
        <v>88</v>
      </c>
      <c r="H34" s="174" t="s">
        <v>106</v>
      </c>
      <c r="I34" s="188" t="s">
        <v>120</v>
      </c>
      <c r="J34" s="188" t="s">
        <v>108</v>
      </c>
      <c r="K34" s="191" t="s">
        <v>147</v>
      </c>
      <c r="L34" s="176" t="s">
        <v>2396</v>
      </c>
      <c r="M34" s="177" t="n">
        <v>25</v>
      </c>
      <c r="N34" s="178" t="n">
        <f aca="false">SUM(Q34:T34)</f>
        <v>0</v>
      </c>
      <c r="O34" s="179" t="n">
        <f aca="false">+N34-M34</f>
        <v>-25</v>
      </c>
      <c r="Q34" s="177"/>
      <c r="R34" s="177"/>
      <c r="S34" s="177"/>
      <c r="T34" s="177"/>
    </row>
    <row r="35" customFormat="false" ht="15" hidden="false" customHeight="false" outlineLevel="0" collapsed="false">
      <c r="A35" s="125" t="str">
        <f aca="false">+Info!$B$2</f>
        <v>971</v>
      </c>
      <c r="B35" s="188" t="s">
        <v>2415</v>
      </c>
      <c r="C35" s="188" t="s">
        <v>148</v>
      </c>
      <c r="D35" s="188" t="s">
        <v>97</v>
      </c>
      <c r="E35" s="188"/>
      <c r="F35" s="188" t="s">
        <v>142</v>
      </c>
      <c r="G35" s="174" t="s">
        <v>88</v>
      </c>
      <c r="H35" s="174" t="s">
        <v>106</v>
      </c>
      <c r="I35" s="188" t="s">
        <v>120</v>
      </c>
      <c r="J35" s="188" t="s">
        <v>108</v>
      </c>
      <c r="K35" s="191" t="s">
        <v>149</v>
      </c>
      <c r="L35" s="176" t="s">
        <v>2396</v>
      </c>
      <c r="M35" s="177"/>
      <c r="N35" s="178" t="n">
        <f aca="false">SUM(Q35:T35)</f>
        <v>0</v>
      </c>
      <c r="O35" s="179" t="n">
        <f aca="false">+N35-M35</f>
        <v>0</v>
      </c>
      <c r="Q35" s="177"/>
      <c r="R35" s="177"/>
      <c r="S35" s="177"/>
      <c r="T35" s="177"/>
    </row>
    <row r="36" customFormat="false" ht="15" hidden="false" customHeight="false" outlineLevel="0" collapsed="false">
      <c r="A36" s="125" t="str">
        <f aca="false">+Info!$B$2</f>
        <v>971</v>
      </c>
      <c r="B36" s="188" t="s">
        <v>2416</v>
      </c>
      <c r="C36" s="188" t="s">
        <v>150</v>
      </c>
      <c r="D36" s="188" t="s">
        <v>97</v>
      </c>
      <c r="E36" s="188"/>
      <c r="F36" s="188" t="s">
        <v>151</v>
      </c>
      <c r="G36" s="174" t="s">
        <v>88</v>
      </c>
      <c r="H36" s="174" t="s">
        <v>106</v>
      </c>
      <c r="I36" s="188" t="s">
        <v>152</v>
      </c>
      <c r="J36" s="188" t="s">
        <v>153</v>
      </c>
      <c r="K36" s="190" t="s">
        <v>154</v>
      </c>
      <c r="L36" s="176" t="s">
        <v>2396</v>
      </c>
      <c r="M36" s="177"/>
      <c r="N36" s="178" t="n">
        <f aca="false">SUM(Q36:T36)</f>
        <v>0</v>
      </c>
      <c r="O36" s="179" t="n">
        <f aca="false">+N36-M36</f>
        <v>0</v>
      </c>
      <c r="Q36" s="177"/>
      <c r="R36" s="177"/>
      <c r="S36" s="177"/>
      <c r="T36" s="177"/>
    </row>
    <row r="37" customFormat="false" ht="15" hidden="true" customHeight="false" outlineLevel="0" collapsed="false">
      <c r="A37" s="125" t="str">
        <f aca="false">+Info!$B$2</f>
        <v>971</v>
      </c>
      <c r="B37" s="180" t="s">
        <v>2417</v>
      </c>
      <c r="C37" s="180" t="s">
        <v>155</v>
      </c>
      <c r="D37" s="180"/>
      <c r="E37" s="180"/>
      <c r="F37" s="181" t="s">
        <v>151</v>
      </c>
      <c r="G37" s="181" t="s">
        <v>88</v>
      </c>
      <c r="H37" s="181" t="s">
        <v>106</v>
      </c>
      <c r="I37" s="180"/>
      <c r="J37" s="180"/>
      <c r="K37" s="182" t="s">
        <v>156</v>
      </c>
      <c r="L37" s="183" t="s">
        <v>2396</v>
      </c>
      <c r="M37" s="184"/>
      <c r="N37" s="185" t="n">
        <f aca="false">SUM(Q37:T37)</f>
        <v>0</v>
      </c>
      <c r="O37" s="186" t="n">
        <f aca="false">+N37-M37</f>
        <v>0</v>
      </c>
      <c r="P37" s="187"/>
      <c r="Q37" s="184"/>
      <c r="R37" s="184"/>
      <c r="S37" s="184"/>
      <c r="T37" s="184"/>
    </row>
    <row r="38" customFormat="false" ht="15" hidden="false" customHeight="false" outlineLevel="0" collapsed="false">
      <c r="A38" s="125" t="str">
        <f aca="false">+Info!$B$2</f>
        <v>971</v>
      </c>
      <c r="B38" s="188" t="s">
        <v>2418</v>
      </c>
      <c r="C38" s="188" t="s">
        <v>157</v>
      </c>
      <c r="D38" s="188" t="s">
        <v>97</v>
      </c>
      <c r="E38" s="188"/>
      <c r="F38" s="188" t="s">
        <v>151</v>
      </c>
      <c r="G38" s="174" t="s">
        <v>88</v>
      </c>
      <c r="H38" s="174" t="s">
        <v>106</v>
      </c>
      <c r="I38" s="188" t="s">
        <v>152</v>
      </c>
      <c r="J38" s="188" t="s">
        <v>153</v>
      </c>
      <c r="K38" s="189" t="s">
        <v>158</v>
      </c>
      <c r="L38" s="176" t="s">
        <v>2396</v>
      </c>
      <c r="M38" s="177"/>
      <c r="N38" s="178" t="n">
        <f aca="false">SUM(Q38:T38)</f>
        <v>0</v>
      </c>
      <c r="O38" s="179" t="n">
        <f aca="false">+N38-M38</f>
        <v>0</v>
      </c>
      <c r="Q38" s="177"/>
      <c r="R38" s="177"/>
      <c r="S38" s="177"/>
      <c r="T38" s="177"/>
    </row>
    <row r="39" customFormat="false" ht="15" hidden="false" customHeight="false" outlineLevel="0" collapsed="false">
      <c r="A39" s="125" t="str">
        <f aca="false">+Info!$B$2</f>
        <v>971</v>
      </c>
      <c r="B39" s="188" t="s">
        <v>2419</v>
      </c>
      <c r="C39" s="188" t="s">
        <v>159</v>
      </c>
      <c r="D39" s="188" t="s">
        <v>97</v>
      </c>
      <c r="E39" s="188"/>
      <c r="F39" s="188" t="s">
        <v>160</v>
      </c>
      <c r="G39" s="174" t="s">
        <v>88</v>
      </c>
      <c r="H39" s="174" t="s">
        <v>106</v>
      </c>
      <c r="I39" s="188" t="s">
        <v>152</v>
      </c>
      <c r="J39" s="188" t="s">
        <v>153</v>
      </c>
      <c r="K39" s="189" t="s">
        <v>161</v>
      </c>
      <c r="L39" s="176" t="s">
        <v>2396</v>
      </c>
      <c r="M39" s="177"/>
      <c r="N39" s="178" t="n">
        <f aca="false">SUM(Q39:T39)</f>
        <v>0</v>
      </c>
      <c r="O39" s="179" t="n">
        <f aca="false">+N39-M39</f>
        <v>0</v>
      </c>
      <c r="Q39" s="177"/>
      <c r="R39" s="177"/>
      <c r="S39" s="177"/>
      <c r="T39" s="177"/>
    </row>
    <row r="40" customFormat="false" ht="15" hidden="false" customHeight="false" outlineLevel="0" collapsed="false">
      <c r="A40" s="125" t="str">
        <f aca="false">+Info!$B$2</f>
        <v>971</v>
      </c>
      <c r="B40" s="188" t="s">
        <v>2420</v>
      </c>
      <c r="C40" s="188" t="s">
        <v>162</v>
      </c>
      <c r="D40" s="188" t="s">
        <v>97</v>
      </c>
      <c r="E40" s="188"/>
      <c r="F40" s="188" t="s">
        <v>151</v>
      </c>
      <c r="G40" s="174" t="s">
        <v>88</v>
      </c>
      <c r="H40" s="174" t="s">
        <v>106</v>
      </c>
      <c r="I40" s="188" t="s">
        <v>152</v>
      </c>
      <c r="J40" s="188" t="s">
        <v>153</v>
      </c>
      <c r="K40" s="189" t="s">
        <v>163</v>
      </c>
      <c r="L40" s="176" t="s">
        <v>2396</v>
      </c>
      <c r="M40" s="177"/>
      <c r="N40" s="178" t="n">
        <f aca="false">SUM(Q40:T40)</f>
        <v>0</v>
      </c>
      <c r="O40" s="179" t="n">
        <f aca="false">+N40-M40</f>
        <v>0</v>
      </c>
      <c r="Q40" s="177"/>
      <c r="R40" s="177"/>
      <c r="S40" s="177"/>
      <c r="T40" s="177"/>
    </row>
    <row r="41" customFormat="false" ht="15" hidden="false" customHeight="false" outlineLevel="0" collapsed="false">
      <c r="A41" s="125" t="str">
        <f aca="false">+Info!$B$2</f>
        <v>971</v>
      </c>
      <c r="B41" s="188" t="s">
        <v>2421</v>
      </c>
      <c r="C41" s="188" t="s">
        <v>164</v>
      </c>
      <c r="D41" s="188" t="s">
        <v>97</v>
      </c>
      <c r="E41" s="188" t="s">
        <v>10</v>
      </c>
      <c r="F41" s="188" t="s">
        <v>165</v>
      </c>
      <c r="G41" s="174" t="s">
        <v>88</v>
      </c>
      <c r="H41" s="174" t="s">
        <v>106</v>
      </c>
      <c r="I41" s="188" t="s">
        <v>152</v>
      </c>
      <c r="J41" s="188" t="s">
        <v>153</v>
      </c>
      <c r="K41" s="189" t="s">
        <v>167</v>
      </c>
      <c r="L41" s="176" t="s">
        <v>2396</v>
      </c>
      <c r="M41" s="177"/>
      <c r="N41" s="178" t="n">
        <f aca="false">SUM(Q41:T41)</f>
        <v>0</v>
      </c>
      <c r="O41" s="179" t="n">
        <f aca="false">+N41-M41</f>
        <v>0</v>
      </c>
      <c r="Q41" s="177"/>
      <c r="R41" s="177"/>
      <c r="S41" s="177"/>
      <c r="T41" s="177"/>
    </row>
    <row r="42" customFormat="false" ht="15" hidden="false" customHeight="false" outlineLevel="0" collapsed="false">
      <c r="A42" s="125" t="str">
        <f aca="false">+Info!$B$2</f>
        <v>971</v>
      </c>
      <c r="B42" s="188" t="s">
        <v>2422</v>
      </c>
      <c r="C42" s="188" t="s">
        <v>168</v>
      </c>
      <c r="D42" s="188" t="s">
        <v>97</v>
      </c>
      <c r="E42" s="188" t="s">
        <v>10</v>
      </c>
      <c r="F42" s="188" t="s">
        <v>169</v>
      </c>
      <c r="G42" s="174" t="s">
        <v>88</v>
      </c>
      <c r="H42" s="174" t="s">
        <v>106</v>
      </c>
      <c r="I42" s="188" t="s">
        <v>152</v>
      </c>
      <c r="J42" s="188" t="s">
        <v>153</v>
      </c>
      <c r="K42" s="189" t="s">
        <v>170</v>
      </c>
      <c r="L42" s="176" t="s">
        <v>2396</v>
      </c>
      <c r="M42" s="177"/>
      <c r="N42" s="178" t="n">
        <f aca="false">SUM(Q42:T42)</f>
        <v>0</v>
      </c>
      <c r="O42" s="179" t="n">
        <f aca="false">+N42-M42</f>
        <v>0</v>
      </c>
      <c r="Q42" s="177"/>
      <c r="R42" s="177"/>
      <c r="S42" s="177"/>
      <c r="T42" s="177"/>
    </row>
    <row r="43" customFormat="false" ht="15" hidden="true" customHeight="false" outlineLevel="0" collapsed="false">
      <c r="A43" s="125" t="str">
        <f aca="false">+Info!$B$2</f>
        <v>971</v>
      </c>
      <c r="B43" s="180" t="s">
        <v>2423</v>
      </c>
      <c r="C43" s="180" t="s">
        <v>171</v>
      </c>
      <c r="D43" s="180"/>
      <c r="E43" s="180"/>
      <c r="F43" s="181" t="s">
        <v>172</v>
      </c>
      <c r="G43" s="181" t="s">
        <v>88</v>
      </c>
      <c r="H43" s="181" t="s">
        <v>106</v>
      </c>
      <c r="I43" s="180"/>
      <c r="J43" s="180"/>
      <c r="K43" s="182" t="s">
        <v>175</v>
      </c>
      <c r="L43" s="183" t="s">
        <v>2396</v>
      </c>
      <c r="M43" s="184"/>
      <c r="N43" s="185" t="n">
        <f aca="false">SUM(Q43:T43)</f>
        <v>0</v>
      </c>
      <c r="O43" s="186" t="n">
        <f aca="false">+N43-M43</f>
        <v>0</v>
      </c>
      <c r="P43" s="187"/>
      <c r="Q43" s="184"/>
      <c r="R43" s="184"/>
      <c r="S43" s="184"/>
      <c r="T43" s="184"/>
    </row>
    <row r="44" customFormat="false" ht="15" hidden="true" customHeight="false" outlineLevel="0" collapsed="false">
      <c r="A44" s="125" t="str">
        <f aca="false">+Info!$B$2</f>
        <v>971</v>
      </c>
      <c r="B44" s="180" t="s">
        <v>2424</v>
      </c>
      <c r="C44" s="180" t="s">
        <v>176</v>
      </c>
      <c r="D44" s="180"/>
      <c r="E44" s="180"/>
      <c r="F44" s="181" t="s">
        <v>172</v>
      </c>
      <c r="G44" s="181" t="s">
        <v>88</v>
      </c>
      <c r="H44" s="181" t="s">
        <v>106</v>
      </c>
      <c r="I44" s="180"/>
      <c r="J44" s="180"/>
      <c r="K44" s="182" t="s">
        <v>178</v>
      </c>
      <c r="L44" s="183" t="s">
        <v>2396</v>
      </c>
      <c r="M44" s="184"/>
      <c r="N44" s="185" t="n">
        <f aca="false">SUM(Q44:T44)</f>
        <v>0</v>
      </c>
      <c r="O44" s="186" t="n">
        <f aca="false">+N44-M44</f>
        <v>0</v>
      </c>
      <c r="P44" s="187"/>
      <c r="Q44" s="184"/>
      <c r="R44" s="184"/>
      <c r="S44" s="184"/>
      <c r="T44" s="184"/>
    </row>
    <row r="45" customFormat="false" ht="15" hidden="true" customHeight="false" outlineLevel="0" collapsed="false">
      <c r="A45" s="125" t="str">
        <f aca="false">+Info!$B$2</f>
        <v>971</v>
      </c>
      <c r="B45" s="180" t="s">
        <v>2425</v>
      </c>
      <c r="C45" s="180" t="s">
        <v>179</v>
      </c>
      <c r="D45" s="180"/>
      <c r="E45" s="180"/>
      <c r="F45" s="181" t="s">
        <v>180</v>
      </c>
      <c r="G45" s="181" t="s">
        <v>88</v>
      </c>
      <c r="H45" s="181" t="s">
        <v>106</v>
      </c>
      <c r="I45" s="180"/>
      <c r="J45" s="180"/>
      <c r="K45" s="182" t="s">
        <v>183</v>
      </c>
      <c r="L45" s="183" t="s">
        <v>2396</v>
      </c>
      <c r="M45" s="184"/>
      <c r="N45" s="185" t="n">
        <f aca="false">SUM(Q45:T45)</f>
        <v>0</v>
      </c>
      <c r="O45" s="186" t="n">
        <f aca="false">+N45-M45</f>
        <v>0</v>
      </c>
      <c r="P45" s="187"/>
      <c r="Q45" s="184"/>
      <c r="R45" s="184"/>
      <c r="S45" s="184"/>
      <c r="T45" s="184"/>
    </row>
    <row r="46" customFormat="false" ht="15" hidden="true" customHeight="false" outlineLevel="0" collapsed="false">
      <c r="A46" s="125" t="str">
        <f aca="false">+Info!$B$2</f>
        <v>971</v>
      </c>
      <c r="B46" s="180" t="s">
        <v>2426</v>
      </c>
      <c r="C46" s="180" t="s">
        <v>184</v>
      </c>
      <c r="D46" s="180"/>
      <c r="E46" s="180"/>
      <c r="F46" s="181" t="s">
        <v>180</v>
      </c>
      <c r="G46" s="181" t="s">
        <v>88</v>
      </c>
      <c r="H46" s="181" t="s">
        <v>106</v>
      </c>
      <c r="I46" s="180"/>
      <c r="J46" s="180"/>
      <c r="K46" s="182" t="s">
        <v>185</v>
      </c>
      <c r="L46" s="183" t="s">
        <v>2396</v>
      </c>
      <c r="M46" s="184"/>
      <c r="N46" s="185" t="n">
        <f aca="false">SUM(Q46:T46)</f>
        <v>0</v>
      </c>
      <c r="O46" s="186" t="n">
        <f aca="false">+N46-M46</f>
        <v>0</v>
      </c>
      <c r="P46" s="187"/>
      <c r="Q46" s="184"/>
      <c r="R46" s="184"/>
      <c r="S46" s="184"/>
      <c r="T46" s="184"/>
    </row>
    <row r="47" customFormat="false" ht="15" hidden="true" customHeight="false" outlineLevel="0" collapsed="false">
      <c r="A47" s="125" t="str">
        <f aca="false">+Info!$B$2</f>
        <v>971</v>
      </c>
      <c r="B47" s="180" t="s">
        <v>2427</v>
      </c>
      <c r="C47" s="180" t="s">
        <v>186</v>
      </c>
      <c r="D47" s="180"/>
      <c r="E47" s="180"/>
      <c r="F47" s="181"/>
      <c r="G47" s="181" t="s">
        <v>88</v>
      </c>
      <c r="H47" s="181" t="s">
        <v>106</v>
      </c>
      <c r="I47" s="180"/>
      <c r="J47" s="180"/>
      <c r="K47" s="182" t="s">
        <v>188</v>
      </c>
      <c r="L47" s="183" t="s">
        <v>2396</v>
      </c>
      <c r="M47" s="184"/>
      <c r="N47" s="185" t="n">
        <f aca="false">SUM(Q47:T47)</f>
        <v>0</v>
      </c>
      <c r="O47" s="186" t="n">
        <f aca="false">+N47-M47</f>
        <v>0</v>
      </c>
      <c r="P47" s="187"/>
      <c r="Q47" s="184"/>
      <c r="R47" s="184"/>
      <c r="S47" s="184"/>
      <c r="T47" s="184"/>
    </row>
    <row r="48" customFormat="false" ht="15" hidden="true" customHeight="false" outlineLevel="0" collapsed="false">
      <c r="A48" s="125" t="str">
        <f aca="false">+Info!$B$2</f>
        <v>971</v>
      </c>
      <c r="B48" s="180" t="s">
        <v>2428</v>
      </c>
      <c r="C48" s="180" t="s">
        <v>189</v>
      </c>
      <c r="D48" s="180"/>
      <c r="E48" s="180"/>
      <c r="F48" s="181"/>
      <c r="G48" s="181" t="s">
        <v>88</v>
      </c>
      <c r="H48" s="181" t="s">
        <v>106</v>
      </c>
      <c r="I48" s="180"/>
      <c r="J48" s="180"/>
      <c r="K48" s="182" t="s">
        <v>190</v>
      </c>
      <c r="L48" s="183" t="s">
        <v>2396</v>
      </c>
      <c r="M48" s="184"/>
      <c r="N48" s="185" t="n">
        <f aca="false">SUM(Q48:T48)</f>
        <v>0</v>
      </c>
      <c r="O48" s="186" t="n">
        <f aca="false">+N48-M48</f>
        <v>0</v>
      </c>
      <c r="P48" s="187"/>
      <c r="Q48" s="184"/>
      <c r="R48" s="184"/>
      <c r="S48" s="184"/>
      <c r="T48" s="184"/>
    </row>
    <row r="49" customFormat="false" ht="15" hidden="true" customHeight="false" outlineLevel="0" collapsed="false">
      <c r="A49" s="125" t="str">
        <f aca="false">+Info!$B$2</f>
        <v>971</v>
      </c>
      <c r="B49" s="180" t="s">
        <v>2429</v>
      </c>
      <c r="C49" s="180" t="s">
        <v>191</v>
      </c>
      <c r="D49" s="180"/>
      <c r="E49" s="180"/>
      <c r="F49" s="181"/>
      <c r="G49" s="181" t="s">
        <v>88</v>
      </c>
      <c r="H49" s="181" t="s">
        <v>106</v>
      </c>
      <c r="I49" s="180"/>
      <c r="J49" s="180"/>
      <c r="K49" s="182" t="s">
        <v>192</v>
      </c>
      <c r="L49" s="183" t="s">
        <v>2396</v>
      </c>
      <c r="M49" s="184"/>
      <c r="N49" s="185" t="n">
        <f aca="false">SUM(Q49:T49)</f>
        <v>0</v>
      </c>
      <c r="O49" s="186" t="n">
        <f aca="false">+N49-M49</f>
        <v>0</v>
      </c>
      <c r="P49" s="187"/>
      <c r="Q49" s="184"/>
      <c r="R49" s="184"/>
      <c r="S49" s="184"/>
      <c r="T49" s="184"/>
    </row>
    <row r="50" customFormat="false" ht="25.5" hidden="true" customHeight="false" outlineLevel="0" collapsed="false">
      <c r="A50" s="125" t="str">
        <f aca="false">+Info!$B$2</f>
        <v>971</v>
      </c>
      <c r="B50" s="180" t="s">
        <v>2430</v>
      </c>
      <c r="C50" s="180" t="s">
        <v>193</v>
      </c>
      <c r="D50" s="180"/>
      <c r="E50" s="180"/>
      <c r="F50" s="181"/>
      <c r="G50" s="181" t="s">
        <v>88</v>
      </c>
      <c r="H50" s="181" t="s">
        <v>106</v>
      </c>
      <c r="I50" s="180"/>
      <c r="J50" s="180"/>
      <c r="K50" s="182" t="s">
        <v>194</v>
      </c>
      <c r="L50" s="183" t="s">
        <v>2396</v>
      </c>
      <c r="M50" s="184"/>
      <c r="N50" s="185" t="n">
        <f aca="false">SUM(Q50:T50)</f>
        <v>0</v>
      </c>
      <c r="O50" s="186" t="n">
        <f aca="false">+N50-M50</f>
        <v>0</v>
      </c>
      <c r="P50" s="187"/>
      <c r="Q50" s="184"/>
      <c r="R50" s="184"/>
      <c r="S50" s="184"/>
      <c r="T50" s="184"/>
    </row>
    <row r="51" customFormat="false" ht="15" hidden="true" customHeight="false" outlineLevel="0" collapsed="false">
      <c r="A51" s="125" t="str">
        <f aca="false">+Info!$B$2</f>
        <v>971</v>
      </c>
      <c r="B51" s="180" t="s">
        <v>2431</v>
      </c>
      <c r="C51" s="180" t="s">
        <v>195</v>
      </c>
      <c r="D51" s="180"/>
      <c r="E51" s="180"/>
      <c r="F51" s="181"/>
      <c r="G51" s="181" t="s">
        <v>88</v>
      </c>
      <c r="H51" s="181" t="s">
        <v>106</v>
      </c>
      <c r="I51" s="180"/>
      <c r="J51" s="180"/>
      <c r="K51" s="182" t="s">
        <v>196</v>
      </c>
      <c r="L51" s="183" t="s">
        <v>2396</v>
      </c>
      <c r="M51" s="184"/>
      <c r="N51" s="185" t="n">
        <f aca="false">SUM(Q51:T51)</f>
        <v>0</v>
      </c>
      <c r="O51" s="186" t="n">
        <f aca="false">+N51-M51</f>
        <v>0</v>
      </c>
      <c r="P51" s="187"/>
      <c r="Q51" s="184"/>
      <c r="R51" s="184"/>
      <c r="S51" s="184"/>
      <c r="T51" s="184"/>
    </row>
    <row r="52" customFormat="false" ht="25.5" hidden="true" customHeight="false" outlineLevel="0" collapsed="false">
      <c r="A52" s="125" t="str">
        <f aca="false">+Info!$B$2</f>
        <v>971</v>
      </c>
      <c r="B52" s="180" t="s">
        <v>2432</v>
      </c>
      <c r="C52" s="180" t="s">
        <v>197</v>
      </c>
      <c r="D52" s="180"/>
      <c r="E52" s="180"/>
      <c r="F52" s="181"/>
      <c r="G52" s="181" t="s">
        <v>88</v>
      </c>
      <c r="H52" s="181" t="s">
        <v>106</v>
      </c>
      <c r="I52" s="180"/>
      <c r="J52" s="180"/>
      <c r="K52" s="182" t="s">
        <v>198</v>
      </c>
      <c r="L52" s="183" t="s">
        <v>2396</v>
      </c>
      <c r="M52" s="184"/>
      <c r="N52" s="185" t="n">
        <f aca="false">SUM(Q52:T52)</f>
        <v>0</v>
      </c>
      <c r="O52" s="186" t="n">
        <f aca="false">+N52-M52</f>
        <v>0</v>
      </c>
      <c r="P52" s="187"/>
      <c r="Q52" s="184"/>
      <c r="R52" s="184"/>
      <c r="S52" s="184"/>
      <c r="T52" s="184"/>
    </row>
    <row r="53" customFormat="false" ht="15" hidden="true" customHeight="false" outlineLevel="0" collapsed="false">
      <c r="A53" s="125" t="str">
        <f aca="false">+Info!$B$2</f>
        <v>971</v>
      </c>
      <c r="B53" s="180" t="s">
        <v>2433</v>
      </c>
      <c r="C53" s="180" t="s">
        <v>199</v>
      </c>
      <c r="D53" s="180"/>
      <c r="E53" s="180"/>
      <c r="F53" s="181"/>
      <c r="G53" s="181" t="s">
        <v>88</v>
      </c>
      <c r="H53" s="181" t="s">
        <v>106</v>
      </c>
      <c r="I53" s="180"/>
      <c r="J53" s="180"/>
      <c r="K53" s="182" t="s">
        <v>200</v>
      </c>
      <c r="L53" s="183" t="s">
        <v>2396</v>
      </c>
      <c r="M53" s="184"/>
      <c r="N53" s="185" t="n">
        <f aca="false">SUM(Q53:T53)</f>
        <v>0</v>
      </c>
      <c r="O53" s="186" t="n">
        <f aca="false">+N53-M53</f>
        <v>0</v>
      </c>
      <c r="P53" s="187"/>
      <c r="Q53" s="184"/>
      <c r="R53" s="184"/>
      <c r="S53" s="184"/>
      <c r="T53" s="184"/>
    </row>
    <row r="54" customFormat="false" ht="15" hidden="true" customHeight="false" outlineLevel="0" collapsed="false">
      <c r="A54" s="125" t="str">
        <f aca="false">+Info!$B$2</f>
        <v>971</v>
      </c>
      <c r="B54" s="180" t="s">
        <v>2434</v>
      </c>
      <c r="C54" s="180" t="s">
        <v>201</v>
      </c>
      <c r="D54" s="180"/>
      <c r="E54" s="180"/>
      <c r="F54" s="181"/>
      <c r="G54" s="181" t="s">
        <v>88</v>
      </c>
      <c r="H54" s="181" t="s">
        <v>106</v>
      </c>
      <c r="I54" s="180"/>
      <c r="J54" s="180"/>
      <c r="K54" s="182" t="s">
        <v>202</v>
      </c>
      <c r="L54" s="183" t="s">
        <v>2396</v>
      </c>
      <c r="M54" s="184"/>
      <c r="N54" s="185" t="n">
        <f aca="false">SUM(Q54:T54)</f>
        <v>0</v>
      </c>
      <c r="O54" s="186" t="n">
        <f aca="false">+N54-M54</f>
        <v>0</v>
      </c>
      <c r="P54" s="187"/>
      <c r="Q54" s="184"/>
      <c r="R54" s="184"/>
      <c r="S54" s="184"/>
      <c r="T54" s="184"/>
    </row>
    <row r="55" customFormat="false" ht="15" hidden="true" customHeight="false" outlineLevel="0" collapsed="false">
      <c r="A55" s="125" t="str">
        <f aca="false">+Info!$B$2</f>
        <v>971</v>
      </c>
      <c r="B55" s="180" t="s">
        <v>2435</v>
      </c>
      <c r="C55" s="180" t="s">
        <v>203</v>
      </c>
      <c r="D55" s="180"/>
      <c r="E55" s="180"/>
      <c r="F55" s="181"/>
      <c r="G55" s="181" t="s">
        <v>88</v>
      </c>
      <c r="H55" s="181" t="s">
        <v>106</v>
      </c>
      <c r="I55" s="180"/>
      <c r="J55" s="180"/>
      <c r="K55" s="182" t="s">
        <v>204</v>
      </c>
      <c r="L55" s="183" t="s">
        <v>2396</v>
      </c>
      <c r="M55" s="184"/>
      <c r="N55" s="185" t="n">
        <f aca="false">SUM(Q55:T55)</f>
        <v>0</v>
      </c>
      <c r="O55" s="186" t="n">
        <f aca="false">+N55-M55</f>
        <v>0</v>
      </c>
      <c r="P55" s="187"/>
      <c r="Q55" s="184"/>
      <c r="R55" s="184"/>
      <c r="S55" s="184"/>
      <c r="T55" s="184"/>
    </row>
    <row r="56" customFormat="false" ht="25.5" hidden="true" customHeight="false" outlineLevel="0" collapsed="false">
      <c r="A56" s="125" t="str">
        <f aca="false">+Info!$B$2</f>
        <v>971</v>
      </c>
      <c r="B56" s="180" t="s">
        <v>2436</v>
      </c>
      <c r="C56" s="180" t="s">
        <v>205</v>
      </c>
      <c r="D56" s="180"/>
      <c r="E56" s="180"/>
      <c r="F56" s="181"/>
      <c r="G56" s="181" t="s">
        <v>88</v>
      </c>
      <c r="H56" s="181" t="s">
        <v>106</v>
      </c>
      <c r="I56" s="180"/>
      <c r="J56" s="180"/>
      <c r="K56" s="182" t="s">
        <v>206</v>
      </c>
      <c r="L56" s="183" t="s">
        <v>2396</v>
      </c>
      <c r="M56" s="184"/>
      <c r="N56" s="185" t="n">
        <f aca="false">SUM(Q56:T56)</f>
        <v>0</v>
      </c>
      <c r="O56" s="186" t="n">
        <f aca="false">+N56-M56</f>
        <v>0</v>
      </c>
      <c r="P56" s="187"/>
      <c r="Q56" s="184"/>
      <c r="R56" s="184"/>
      <c r="S56" s="184"/>
      <c r="T56" s="184"/>
    </row>
    <row r="57" customFormat="false" ht="15" hidden="true" customHeight="false" outlineLevel="0" collapsed="false">
      <c r="A57" s="125" t="str">
        <f aca="false">+Info!$B$2</f>
        <v>971</v>
      </c>
      <c r="B57" s="180" t="s">
        <v>2437</v>
      </c>
      <c r="C57" s="180" t="s">
        <v>207</v>
      </c>
      <c r="D57" s="180"/>
      <c r="E57" s="180"/>
      <c r="F57" s="181"/>
      <c r="G57" s="181" t="s">
        <v>88</v>
      </c>
      <c r="H57" s="181" t="s">
        <v>106</v>
      </c>
      <c r="I57" s="180"/>
      <c r="J57" s="180"/>
      <c r="K57" s="182" t="s">
        <v>208</v>
      </c>
      <c r="L57" s="183" t="s">
        <v>2396</v>
      </c>
      <c r="M57" s="184"/>
      <c r="N57" s="185" t="n">
        <f aca="false">SUM(Q57:T57)</f>
        <v>0</v>
      </c>
      <c r="O57" s="186" t="n">
        <f aca="false">+N57-M57</f>
        <v>0</v>
      </c>
      <c r="P57" s="187"/>
      <c r="Q57" s="184"/>
      <c r="R57" s="184"/>
      <c r="S57" s="184"/>
      <c r="T57" s="184"/>
    </row>
    <row r="58" customFormat="false" ht="15" hidden="true" customHeight="false" outlineLevel="0" collapsed="false">
      <c r="A58" s="125" t="str">
        <f aca="false">+Info!$B$2</f>
        <v>971</v>
      </c>
      <c r="B58" s="180" t="s">
        <v>2438</v>
      </c>
      <c r="C58" s="180" t="s">
        <v>209</v>
      </c>
      <c r="D58" s="180"/>
      <c r="E58" s="180"/>
      <c r="F58" s="181"/>
      <c r="G58" s="181" t="s">
        <v>88</v>
      </c>
      <c r="H58" s="181" t="s">
        <v>106</v>
      </c>
      <c r="I58" s="180"/>
      <c r="J58" s="180"/>
      <c r="K58" s="182" t="s">
        <v>210</v>
      </c>
      <c r="L58" s="183" t="s">
        <v>2396</v>
      </c>
      <c r="M58" s="184"/>
      <c r="N58" s="185" t="n">
        <f aca="false">SUM(Q58:T58)</f>
        <v>0</v>
      </c>
      <c r="O58" s="186" t="n">
        <f aca="false">+N58-M58</f>
        <v>0</v>
      </c>
      <c r="P58" s="187"/>
      <c r="Q58" s="184"/>
      <c r="R58" s="184"/>
      <c r="S58" s="184"/>
      <c r="T58" s="184"/>
    </row>
    <row r="59" customFormat="false" ht="15" hidden="true" customHeight="false" outlineLevel="0" collapsed="false">
      <c r="A59" s="125" t="str">
        <f aca="false">+Info!$B$2</f>
        <v>971</v>
      </c>
      <c r="B59" s="180" t="s">
        <v>2439</v>
      </c>
      <c r="C59" s="180" t="s">
        <v>211</v>
      </c>
      <c r="D59" s="180"/>
      <c r="E59" s="180"/>
      <c r="F59" s="181"/>
      <c r="G59" s="181" t="s">
        <v>88</v>
      </c>
      <c r="H59" s="181" t="s">
        <v>106</v>
      </c>
      <c r="I59" s="180"/>
      <c r="J59" s="180"/>
      <c r="K59" s="182" t="s">
        <v>212</v>
      </c>
      <c r="L59" s="183" t="s">
        <v>2396</v>
      </c>
      <c r="M59" s="184"/>
      <c r="N59" s="185" t="n">
        <f aca="false">SUM(Q59:T59)</f>
        <v>0</v>
      </c>
      <c r="O59" s="186" t="n">
        <f aca="false">+N59-M59</f>
        <v>0</v>
      </c>
      <c r="P59" s="187"/>
      <c r="Q59" s="184"/>
      <c r="R59" s="184"/>
      <c r="S59" s="184"/>
      <c r="T59" s="184"/>
    </row>
    <row r="60" customFormat="false" ht="15.75" hidden="true" customHeight="false" outlineLevel="0" collapsed="false">
      <c r="A60" s="125" t="str">
        <f aca="false">+Info!$B$2</f>
        <v>971</v>
      </c>
      <c r="B60" s="192" t="s">
        <v>2440</v>
      </c>
      <c r="C60" s="192" t="s">
        <v>213</v>
      </c>
      <c r="D60" s="192"/>
      <c r="E60" s="192"/>
      <c r="F60" s="192"/>
      <c r="G60" s="192" t="s">
        <v>88</v>
      </c>
      <c r="H60" s="192" t="s">
        <v>106</v>
      </c>
      <c r="I60" s="192"/>
      <c r="J60" s="192"/>
      <c r="K60" s="193" t="s">
        <v>214</v>
      </c>
      <c r="L60" s="194" t="s">
        <v>2396</v>
      </c>
      <c r="M60" s="195"/>
      <c r="N60" s="196" t="n">
        <f aca="false">SUM(Q60:T60)</f>
        <v>0</v>
      </c>
      <c r="O60" s="197" t="n">
        <f aca="false">+N60-M60</f>
        <v>0</v>
      </c>
      <c r="P60" s="187"/>
      <c r="Q60" s="195"/>
      <c r="R60" s="195"/>
      <c r="S60" s="195"/>
      <c r="T60" s="195"/>
    </row>
    <row r="61" customFormat="false" ht="16.5" hidden="false" customHeight="false" outlineLevel="0" collapsed="false">
      <c r="A61" s="125" t="str">
        <f aca="false">+Info!$B$2</f>
        <v>971</v>
      </c>
      <c r="K61" s="198"/>
      <c r="L61" s="199"/>
      <c r="M61" s="198"/>
      <c r="N61" s="198"/>
      <c r="O61" s="198"/>
      <c r="Q61" s="133"/>
      <c r="R61" s="133"/>
      <c r="S61" s="133"/>
      <c r="T61" s="133"/>
    </row>
    <row r="62" customFormat="false" ht="17.25" hidden="false" customHeight="false" outlineLevel="0" collapsed="false">
      <c r="A62" s="125" t="str">
        <f aca="false">+Info!$B$2</f>
        <v>971</v>
      </c>
      <c r="B62" s="159" t="s">
        <v>2441</v>
      </c>
      <c r="C62" s="158" t="s">
        <v>215</v>
      </c>
      <c r="D62" s="159" t="s">
        <v>97</v>
      </c>
      <c r="E62" s="159"/>
      <c r="F62" s="159"/>
      <c r="G62" s="160" t="s">
        <v>98</v>
      </c>
      <c r="H62" s="159"/>
      <c r="I62" s="159"/>
      <c r="J62" s="159"/>
      <c r="K62" s="161" t="s">
        <v>216</v>
      </c>
      <c r="L62" s="162" t="s">
        <v>2396</v>
      </c>
      <c r="M62" s="163" t="n">
        <f aca="false">SUM(M65:M70)</f>
        <v>292</v>
      </c>
      <c r="N62" s="163" t="n">
        <f aca="false">SUM(N65:N70)</f>
        <v>0</v>
      </c>
      <c r="O62" s="164" t="n">
        <f aca="false">+N62-M62</f>
        <v>-292</v>
      </c>
      <c r="Q62" s="163" t="n">
        <f aca="false">SUM(Q65:Q70)</f>
        <v>0</v>
      </c>
      <c r="R62" s="163" t="n">
        <f aca="false">SUM(R65:R70)</f>
        <v>0</v>
      </c>
      <c r="S62" s="163" t="n">
        <f aca="false">SUM(S65:S70)</f>
        <v>0</v>
      </c>
      <c r="T62" s="163" t="n">
        <f aca="false">SUM(T65:T70)</f>
        <v>0</v>
      </c>
    </row>
    <row r="63" customFormat="false" ht="9" hidden="false" customHeight="true" outlineLevel="0" collapsed="false">
      <c r="A63" s="125" t="str">
        <f aca="false">+Info!$B$2</f>
        <v>971</v>
      </c>
      <c r="B63" s="201"/>
      <c r="C63" s="201"/>
      <c r="K63" s="130"/>
      <c r="Q63" s="133"/>
      <c r="R63" s="133"/>
      <c r="S63" s="133"/>
      <c r="T63" s="133"/>
    </row>
    <row r="64" customFormat="false" ht="26.25" hidden="false" customHeight="false" outlineLevel="0" collapsed="false">
      <c r="A64" s="125" t="str">
        <f aca="false">+Info!$B$2</f>
        <v>971</v>
      </c>
      <c r="B64" s="169" t="s">
        <v>2399</v>
      </c>
      <c r="C64" s="170" t="s">
        <v>84</v>
      </c>
      <c r="D64" s="170" t="s">
        <v>85</v>
      </c>
      <c r="E64" s="170" t="s">
        <v>86</v>
      </c>
      <c r="F64" s="171" t="s">
        <v>87</v>
      </c>
      <c r="G64" s="171" t="s">
        <v>88</v>
      </c>
      <c r="H64" s="171" t="s">
        <v>89</v>
      </c>
      <c r="I64" s="171" t="s">
        <v>90</v>
      </c>
      <c r="J64" s="171" t="s">
        <v>91</v>
      </c>
      <c r="K64" s="172" t="s">
        <v>2400</v>
      </c>
      <c r="L64" s="202"/>
      <c r="M64" s="169" t="str">
        <f aca="false">+$M$7</f>
        <v>Preconsuntivo al 31/12/2011</v>
      </c>
      <c r="N64" s="148" t="str">
        <f aca="false">+$N$7</f>
        <v>Bilancio Preventivo 2012</v>
      </c>
      <c r="O64" s="169" t="s">
        <v>2394</v>
      </c>
      <c r="Q64" s="148" t="str">
        <f aca="false">$Q$7</f>
        <v>Budget primo trimestre 2012</v>
      </c>
      <c r="R64" s="148" t="str">
        <f aca="false">$R$7</f>
        <v>Budget secondo trimestre 2012</v>
      </c>
      <c r="S64" s="148" t="str">
        <f aca="false">$S$7</f>
        <v>Budget terzo trimestre 2012</v>
      </c>
      <c r="T64" s="148" t="str">
        <f aca="false">$T$7</f>
        <v>Budget quarto trimestre 2012</v>
      </c>
    </row>
    <row r="65" customFormat="false" ht="15" hidden="false" customHeight="false" outlineLevel="0" collapsed="false">
      <c r="A65" s="125" t="str">
        <f aca="false">+Info!$B$2</f>
        <v>971</v>
      </c>
      <c r="B65" s="188" t="s">
        <v>2442</v>
      </c>
      <c r="C65" s="188" t="s">
        <v>217</v>
      </c>
      <c r="D65" s="188" t="s">
        <v>97</v>
      </c>
      <c r="E65" s="188"/>
      <c r="F65" s="188" t="s">
        <v>218</v>
      </c>
      <c r="G65" s="174" t="s">
        <v>88</v>
      </c>
      <c r="H65" s="174" t="s">
        <v>106</v>
      </c>
      <c r="I65" s="188" t="s">
        <v>152</v>
      </c>
      <c r="J65" s="188" t="s">
        <v>153</v>
      </c>
      <c r="K65" s="175" t="s">
        <v>219</v>
      </c>
      <c r="L65" s="176" t="s">
        <v>2396</v>
      </c>
      <c r="M65" s="177" t="n">
        <v>292</v>
      </c>
      <c r="N65" s="178" t="n">
        <f aca="false">SUM(Q65:T65)</f>
        <v>0</v>
      </c>
      <c r="O65" s="179" t="n">
        <f aca="false">+N65-M65</f>
        <v>-292</v>
      </c>
      <c r="Q65" s="177"/>
      <c r="R65" s="177"/>
      <c r="S65" s="177"/>
      <c r="T65" s="177"/>
    </row>
    <row r="66" customFormat="false" ht="15" hidden="false" customHeight="false" outlineLevel="0" collapsed="false">
      <c r="A66" s="125" t="str">
        <f aca="false">+Info!$B$2</f>
        <v>971</v>
      </c>
      <c r="B66" s="188" t="s">
        <v>2443</v>
      </c>
      <c r="C66" s="188" t="s">
        <v>220</v>
      </c>
      <c r="D66" s="188" t="s">
        <v>97</v>
      </c>
      <c r="E66" s="188"/>
      <c r="F66" s="188" t="s">
        <v>218</v>
      </c>
      <c r="G66" s="174" t="s">
        <v>88</v>
      </c>
      <c r="H66" s="174" t="s">
        <v>106</v>
      </c>
      <c r="I66" s="188" t="s">
        <v>152</v>
      </c>
      <c r="J66" s="188" t="s">
        <v>153</v>
      </c>
      <c r="K66" s="175" t="s">
        <v>221</v>
      </c>
      <c r="L66" s="176" t="s">
        <v>2396</v>
      </c>
      <c r="M66" s="177"/>
      <c r="N66" s="178" t="n">
        <f aca="false">SUM(Q66:T66)</f>
        <v>0</v>
      </c>
      <c r="O66" s="179" t="n">
        <f aca="false">+N66-M66</f>
        <v>0</v>
      </c>
      <c r="Q66" s="177"/>
      <c r="R66" s="177"/>
      <c r="S66" s="177"/>
      <c r="T66" s="177"/>
    </row>
    <row r="67" customFormat="false" ht="15" hidden="false" customHeight="false" outlineLevel="0" collapsed="false">
      <c r="A67" s="125" t="str">
        <f aca="false">+Info!$B$2</f>
        <v>971</v>
      </c>
      <c r="B67" s="188" t="s">
        <v>2444</v>
      </c>
      <c r="C67" s="188" t="s">
        <v>222</v>
      </c>
      <c r="D67" s="188" t="s">
        <v>97</v>
      </c>
      <c r="E67" s="188"/>
      <c r="F67" s="188" t="s">
        <v>218</v>
      </c>
      <c r="G67" s="174" t="s">
        <v>88</v>
      </c>
      <c r="H67" s="174" t="s">
        <v>106</v>
      </c>
      <c r="I67" s="188" t="s">
        <v>152</v>
      </c>
      <c r="J67" s="188" t="s">
        <v>153</v>
      </c>
      <c r="K67" s="175" t="s">
        <v>223</v>
      </c>
      <c r="L67" s="176" t="s">
        <v>2396</v>
      </c>
      <c r="M67" s="177"/>
      <c r="N67" s="178" t="n">
        <f aca="false">SUM(Q67:T67)</f>
        <v>0</v>
      </c>
      <c r="O67" s="179" t="n">
        <f aca="false">+N67-M67</f>
        <v>0</v>
      </c>
      <c r="Q67" s="177"/>
      <c r="R67" s="177"/>
      <c r="S67" s="177"/>
      <c r="T67" s="177"/>
    </row>
    <row r="68" customFormat="false" ht="15" hidden="false" customHeight="false" outlineLevel="0" collapsed="false">
      <c r="A68" s="125" t="str">
        <f aca="false">+Info!$B$2</f>
        <v>971</v>
      </c>
      <c r="B68" s="188" t="s">
        <v>2445</v>
      </c>
      <c r="C68" s="188" t="s">
        <v>224</v>
      </c>
      <c r="D68" s="188" t="s">
        <v>97</v>
      </c>
      <c r="E68" s="188"/>
      <c r="F68" s="188" t="s">
        <v>218</v>
      </c>
      <c r="G68" s="174" t="s">
        <v>88</v>
      </c>
      <c r="H68" s="174" t="s">
        <v>106</v>
      </c>
      <c r="I68" s="188" t="s">
        <v>152</v>
      </c>
      <c r="J68" s="188" t="s">
        <v>153</v>
      </c>
      <c r="K68" s="175" t="s">
        <v>225</v>
      </c>
      <c r="L68" s="176" t="s">
        <v>2396</v>
      </c>
      <c r="M68" s="177"/>
      <c r="N68" s="178" t="n">
        <f aca="false">SUM(Q68:T68)</f>
        <v>0</v>
      </c>
      <c r="O68" s="179" t="n">
        <f aca="false">+N68-M68</f>
        <v>0</v>
      </c>
      <c r="Q68" s="177"/>
      <c r="R68" s="177"/>
      <c r="S68" s="177"/>
      <c r="T68" s="177"/>
    </row>
    <row r="69" customFormat="false" ht="15" hidden="true" customHeight="false" outlineLevel="0" collapsed="false">
      <c r="A69" s="125" t="str">
        <f aca="false">+Info!$B$2</f>
        <v>971</v>
      </c>
      <c r="B69" s="180" t="s">
        <v>2446</v>
      </c>
      <c r="C69" s="180" t="s">
        <v>226</v>
      </c>
      <c r="D69" s="180"/>
      <c r="E69" s="180"/>
      <c r="F69" s="181" t="s">
        <v>218</v>
      </c>
      <c r="G69" s="181" t="s">
        <v>88</v>
      </c>
      <c r="H69" s="181" t="s">
        <v>106</v>
      </c>
      <c r="I69" s="180"/>
      <c r="J69" s="180"/>
      <c r="K69" s="182" t="s">
        <v>228</v>
      </c>
      <c r="L69" s="183" t="s">
        <v>2396</v>
      </c>
      <c r="M69" s="184"/>
      <c r="N69" s="185" t="n">
        <f aca="false">SUM(Q69:T69)</f>
        <v>0</v>
      </c>
      <c r="O69" s="186" t="n">
        <f aca="false">+N69-M69</f>
        <v>0</v>
      </c>
      <c r="P69" s="187"/>
      <c r="Q69" s="184"/>
      <c r="R69" s="184"/>
      <c r="S69" s="184"/>
      <c r="T69" s="184"/>
    </row>
    <row r="70" customFormat="false" ht="15.75" hidden="true" customHeight="false" outlineLevel="0" collapsed="false">
      <c r="A70" s="125" t="str">
        <f aca="false">+Info!$B$2</f>
        <v>971</v>
      </c>
      <c r="B70" s="192" t="s">
        <v>2447</v>
      </c>
      <c r="C70" s="192" t="s">
        <v>229</v>
      </c>
      <c r="D70" s="192"/>
      <c r="E70" s="192"/>
      <c r="F70" s="192" t="s">
        <v>218</v>
      </c>
      <c r="G70" s="192" t="s">
        <v>88</v>
      </c>
      <c r="H70" s="192" t="s">
        <v>106</v>
      </c>
      <c r="I70" s="192"/>
      <c r="J70" s="192"/>
      <c r="K70" s="193" t="s">
        <v>230</v>
      </c>
      <c r="L70" s="194" t="s">
        <v>2396</v>
      </c>
      <c r="M70" s="195"/>
      <c r="N70" s="196" t="n">
        <f aca="false">SUM(Q70:T70)</f>
        <v>0</v>
      </c>
      <c r="O70" s="197" t="n">
        <f aca="false">+N70-M70</f>
        <v>0</v>
      </c>
      <c r="P70" s="187"/>
      <c r="Q70" s="195"/>
      <c r="R70" s="195"/>
      <c r="S70" s="195"/>
      <c r="T70" s="195"/>
    </row>
    <row r="71" customFormat="false" ht="15.75" hidden="false" customHeight="false" outlineLevel="0" collapsed="false">
      <c r="A71" s="125" t="str">
        <f aca="false">+Info!$B$2</f>
        <v>971</v>
      </c>
      <c r="K71" s="198"/>
      <c r="L71" s="199"/>
      <c r="M71" s="198"/>
      <c r="N71" s="198"/>
      <c r="O71" s="198"/>
      <c r="Q71" s="200"/>
      <c r="R71" s="200"/>
      <c r="S71" s="200"/>
      <c r="T71" s="133"/>
    </row>
    <row r="72" customFormat="false" ht="16.5" hidden="false" customHeight="false" outlineLevel="0" collapsed="false">
      <c r="A72" s="125" t="str">
        <f aca="false">+Info!$B$2</f>
        <v>971</v>
      </c>
      <c r="K72" s="198"/>
      <c r="L72" s="199"/>
      <c r="M72" s="198"/>
      <c r="N72" s="198"/>
      <c r="O72" s="198"/>
      <c r="Q72" s="200"/>
      <c r="R72" s="200"/>
      <c r="S72" s="200"/>
      <c r="T72" s="133"/>
    </row>
    <row r="73" customFormat="false" ht="26.25" hidden="false" customHeight="false" outlineLevel="0" collapsed="false">
      <c r="A73" s="125" t="str">
        <f aca="false">+Info!$B$2</f>
        <v>971</v>
      </c>
      <c r="K73" s="145"/>
      <c r="L73" s="137"/>
      <c r="M73" s="146" t="str">
        <f aca="false">+$M$7</f>
        <v>Preconsuntivo al 31/12/2011</v>
      </c>
      <c r="N73" s="147" t="str">
        <f aca="false">+$N$7</f>
        <v>Bilancio Preventivo 2012</v>
      </c>
      <c r="O73" s="146" t="s">
        <v>2394</v>
      </c>
      <c r="Q73" s="148" t="str">
        <f aca="false">$Q$7</f>
        <v>Budget primo trimestre 2012</v>
      </c>
      <c r="R73" s="148" t="str">
        <f aca="false">$R$7</f>
        <v>Budget secondo trimestre 2012</v>
      </c>
      <c r="S73" s="148" t="str">
        <f aca="false">$S$7</f>
        <v>Budget terzo trimestre 2012</v>
      </c>
      <c r="T73" s="148" t="str">
        <f aca="false">$T$7</f>
        <v>Budget quarto trimestre 2012</v>
      </c>
    </row>
    <row r="74" customFormat="false" ht="17.25" hidden="false" customHeight="false" outlineLevel="0" collapsed="false">
      <c r="A74" s="125" t="str">
        <f aca="false">+Info!$B$2</f>
        <v>971</v>
      </c>
      <c r="B74" s="149" t="s">
        <v>2448</v>
      </c>
      <c r="C74" s="149" t="s">
        <v>231</v>
      </c>
      <c r="D74" s="149" t="s">
        <v>97</v>
      </c>
      <c r="E74" s="149"/>
      <c r="F74" s="149"/>
      <c r="G74" s="149" t="s">
        <v>98</v>
      </c>
      <c r="H74" s="149"/>
      <c r="I74" s="149"/>
      <c r="J74" s="149"/>
      <c r="K74" s="150" t="s">
        <v>232</v>
      </c>
      <c r="L74" s="151" t="s">
        <v>2396</v>
      </c>
      <c r="M74" s="152" t="n">
        <f aca="false">+M76+M170+M184</f>
        <v>78741</v>
      </c>
      <c r="N74" s="152" t="n">
        <f aca="false">+N76+N170+N184</f>
        <v>79276</v>
      </c>
      <c r="O74" s="153" t="n">
        <f aca="false">+N74-M74</f>
        <v>535</v>
      </c>
      <c r="Q74" s="152" t="n">
        <f aca="false">+Q76+Q170+Q184</f>
        <v>20997</v>
      </c>
      <c r="R74" s="152" t="n">
        <f aca="false">+R76+R170+R184</f>
        <v>21547</v>
      </c>
      <c r="S74" s="152" t="n">
        <f aca="false">+S76+S170+S184</f>
        <v>16484</v>
      </c>
      <c r="T74" s="152" t="n">
        <f aca="false">+T76+T170+T184</f>
        <v>20248</v>
      </c>
    </row>
    <row r="75" customFormat="false" ht="17.25" hidden="false" customHeight="false" outlineLevel="0" collapsed="false">
      <c r="A75" s="125" t="str">
        <f aca="false">+Info!$B$2</f>
        <v>971</v>
      </c>
      <c r="K75" s="154"/>
      <c r="L75" s="199"/>
      <c r="M75" s="203"/>
      <c r="N75" s="198"/>
      <c r="O75" s="204"/>
      <c r="Q75" s="200"/>
      <c r="R75" s="200"/>
      <c r="S75" s="200"/>
      <c r="T75" s="133"/>
    </row>
    <row r="76" customFormat="false" ht="27.75" hidden="false" customHeight="false" outlineLevel="0" collapsed="false">
      <c r="A76" s="125" t="str">
        <f aca="false">+Info!$B$2</f>
        <v>971</v>
      </c>
      <c r="B76" s="159" t="s">
        <v>2449</v>
      </c>
      <c r="C76" s="158" t="s">
        <v>233</v>
      </c>
      <c r="D76" s="159" t="s">
        <v>97</v>
      </c>
      <c r="E76" s="159"/>
      <c r="F76" s="159"/>
      <c r="G76" s="160" t="s">
        <v>98</v>
      </c>
      <c r="H76" s="159"/>
      <c r="I76" s="159"/>
      <c r="J76" s="159"/>
      <c r="K76" s="161" t="s">
        <v>234</v>
      </c>
      <c r="L76" s="162" t="s">
        <v>2396</v>
      </c>
      <c r="M76" s="163" t="n">
        <f aca="false">SUM(M79:M167)</f>
        <v>77611</v>
      </c>
      <c r="N76" s="163" t="n">
        <f aca="false">SUM(N79:N167)</f>
        <v>78178</v>
      </c>
      <c r="O76" s="164" t="n">
        <f aca="false">+N76-M76</f>
        <v>567</v>
      </c>
      <c r="Q76" s="163" t="n">
        <f aca="false">SUM(Q79:Q167)</f>
        <v>20700</v>
      </c>
      <c r="R76" s="163" t="n">
        <f aca="false">SUM(R79:R167)</f>
        <v>21251</v>
      </c>
      <c r="S76" s="163" t="n">
        <f aca="false">SUM(S79:S167)</f>
        <v>16268</v>
      </c>
      <c r="T76" s="163" t="n">
        <f aca="false">SUM(T79:T167)</f>
        <v>19959</v>
      </c>
    </row>
    <row r="77" customFormat="false" ht="9" hidden="false" customHeight="true" outlineLevel="0" collapsed="false">
      <c r="A77" s="125" t="str">
        <f aca="false">+Info!$B$2</f>
        <v>971</v>
      </c>
      <c r="B77" s="201"/>
      <c r="C77" s="201"/>
      <c r="K77" s="130"/>
      <c r="Q77" s="200"/>
      <c r="R77" s="200"/>
      <c r="S77" s="200"/>
      <c r="T77" s="133"/>
    </row>
    <row r="78" customFormat="false" ht="26.25" hidden="false" customHeight="false" outlineLevel="0" collapsed="false">
      <c r="A78" s="125" t="str">
        <f aca="false">+Info!$B$2</f>
        <v>971</v>
      </c>
      <c r="B78" s="169" t="s">
        <v>2399</v>
      </c>
      <c r="C78" s="170" t="s">
        <v>84</v>
      </c>
      <c r="D78" s="170" t="s">
        <v>85</v>
      </c>
      <c r="E78" s="170" t="s">
        <v>86</v>
      </c>
      <c r="F78" s="171" t="s">
        <v>87</v>
      </c>
      <c r="G78" s="171" t="s">
        <v>88</v>
      </c>
      <c r="H78" s="171" t="s">
        <v>89</v>
      </c>
      <c r="I78" s="171" t="s">
        <v>90</v>
      </c>
      <c r="J78" s="171" t="s">
        <v>91</v>
      </c>
      <c r="K78" s="172" t="s">
        <v>2400</v>
      </c>
      <c r="L78" s="202"/>
      <c r="M78" s="169" t="str">
        <f aca="false">+$M$7</f>
        <v>Preconsuntivo al 31/12/2011</v>
      </c>
      <c r="N78" s="148" t="str">
        <f aca="false">+$N$7</f>
        <v>Bilancio Preventivo 2012</v>
      </c>
      <c r="O78" s="169" t="s">
        <v>2394</v>
      </c>
      <c r="Q78" s="148" t="str">
        <f aca="false">$Q$7</f>
        <v>Budget primo trimestre 2012</v>
      </c>
      <c r="R78" s="148" t="str">
        <f aca="false">$R$7</f>
        <v>Budget secondo trimestre 2012</v>
      </c>
      <c r="S78" s="148" t="str">
        <f aca="false">$S$7</f>
        <v>Budget terzo trimestre 2012</v>
      </c>
      <c r="T78" s="148" t="str">
        <f aca="false">$T$7</f>
        <v>Budget quarto trimestre 2012</v>
      </c>
    </row>
    <row r="79" customFormat="false" ht="15" hidden="false" customHeight="false" outlineLevel="0" collapsed="false">
      <c r="A79" s="125" t="str">
        <f aca="false">+Info!$B$2</f>
        <v>971</v>
      </c>
      <c r="B79" s="188" t="s">
        <v>2450</v>
      </c>
      <c r="C79" s="188" t="s">
        <v>235</v>
      </c>
      <c r="D79" s="188" t="s">
        <v>97</v>
      </c>
      <c r="E79" s="188" t="s">
        <v>10</v>
      </c>
      <c r="F79" s="188" t="s">
        <v>236</v>
      </c>
      <c r="G79" s="174" t="s">
        <v>88</v>
      </c>
      <c r="H79" s="174" t="s">
        <v>237</v>
      </c>
      <c r="I79" s="188" t="s">
        <v>238</v>
      </c>
      <c r="J79" s="188" t="s">
        <v>239</v>
      </c>
      <c r="K79" s="205" t="s">
        <v>241</v>
      </c>
      <c r="L79" s="176" t="s">
        <v>2396</v>
      </c>
      <c r="M79" s="177" t="n">
        <v>24320</v>
      </c>
      <c r="N79" s="178" t="n">
        <f aca="false">SUM(Q79:T79)</f>
        <v>23938</v>
      </c>
      <c r="O79" s="179" t="n">
        <f aca="false">+N79-M79</f>
        <v>-382</v>
      </c>
      <c r="Q79" s="177" t="n">
        <v>6464</v>
      </c>
      <c r="R79" s="177" t="n">
        <v>6462</v>
      </c>
      <c r="S79" s="177" t="n">
        <v>4788</v>
      </c>
      <c r="T79" s="177" t="n">
        <v>6224</v>
      </c>
    </row>
    <row r="80" customFormat="false" ht="15" hidden="false" customHeight="false" outlineLevel="0" collapsed="false">
      <c r="A80" s="125" t="str">
        <f aca="false">+Info!$B$2</f>
        <v>971</v>
      </c>
      <c r="B80" s="188" t="s">
        <v>2451</v>
      </c>
      <c r="C80" s="188" t="s">
        <v>242</v>
      </c>
      <c r="D80" s="188" t="s">
        <v>97</v>
      </c>
      <c r="E80" s="188" t="s">
        <v>10</v>
      </c>
      <c r="F80" s="188" t="s">
        <v>236</v>
      </c>
      <c r="G80" s="174" t="s">
        <v>88</v>
      </c>
      <c r="H80" s="174" t="s">
        <v>237</v>
      </c>
      <c r="I80" s="188" t="s">
        <v>238</v>
      </c>
      <c r="J80" s="188" t="s">
        <v>239</v>
      </c>
      <c r="K80" s="205" t="s">
        <v>243</v>
      </c>
      <c r="L80" s="176" t="s">
        <v>2396</v>
      </c>
      <c r="M80" s="177" t="n">
        <v>15969</v>
      </c>
      <c r="N80" s="178" t="n">
        <f aca="false">SUM(Q80:T80)</f>
        <v>15800</v>
      </c>
      <c r="O80" s="179" t="n">
        <f aca="false">+N80-M80</f>
        <v>-169</v>
      </c>
      <c r="Q80" s="177" t="n">
        <v>4266</v>
      </c>
      <c r="R80" s="177" t="n">
        <v>4266</v>
      </c>
      <c r="S80" s="177" t="n">
        <v>3160</v>
      </c>
      <c r="T80" s="177" t="n">
        <v>4108</v>
      </c>
    </row>
    <row r="81" customFormat="false" ht="15" hidden="false" customHeight="false" outlineLevel="0" collapsed="false">
      <c r="A81" s="125" t="str">
        <f aca="false">+Info!$B$2</f>
        <v>971</v>
      </c>
      <c r="B81" s="188" t="s">
        <v>2452</v>
      </c>
      <c r="C81" s="188" t="s">
        <v>244</v>
      </c>
      <c r="D81" s="188" t="s">
        <v>97</v>
      </c>
      <c r="E81" s="188" t="s">
        <v>245</v>
      </c>
      <c r="F81" s="188" t="s">
        <v>246</v>
      </c>
      <c r="G81" s="174" t="s">
        <v>88</v>
      </c>
      <c r="H81" s="174" t="s">
        <v>237</v>
      </c>
      <c r="I81" s="188" t="s">
        <v>238</v>
      </c>
      <c r="J81" s="188" t="s">
        <v>239</v>
      </c>
      <c r="K81" s="189" t="s">
        <v>248</v>
      </c>
      <c r="L81" s="176" t="s">
        <v>2396</v>
      </c>
      <c r="M81" s="177" t="n">
        <v>8440</v>
      </c>
      <c r="N81" s="178" t="n">
        <f aca="false">SUM(Q81:T81)</f>
        <v>8765</v>
      </c>
      <c r="O81" s="179" t="n">
        <f aca="false">+N81-M81</f>
        <v>325</v>
      </c>
      <c r="Q81" s="177" t="n">
        <v>2454</v>
      </c>
      <c r="R81" s="177" t="n">
        <v>2542</v>
      </c>
      <c r="S81" s="177" t="n">
        <v>1490</v>
      </c>
      <c r="T81" s="177" t="n">
        <v>2279</v>
      </c>
    </row>
    <row r="82" customFormat="false" ht="15" hidden="false" customHeight="false" outlineLevel="0" collapsed="false">
      <c r="A82" s="125" t="str">
        <f aca="false">+Info!$B$2</f>
        <v>971</v>
      </c>
      <c r="B82" s="188" t="s">
        <v>2453</v>
      </c>
      <c r="C82" s="188" t="s">
        <v>249</v>
      </c>
      <c r="D82" s="188" t="s">
        <v>97</v>
      </c>
      <c r="E82" s="188"/>
      <c r="F82" s="188" t="s">
        <v>250</v>
      </c>
      <c r="G82" s="174" t="s">
        <v>88</v>
      </c>
      <c r="H82" s="174" t="s">
        <v>237</v>
      </c>
      <c r="I82" s="188" t="s">
        <v>238</v>
      </c>
      <c r="J82" s="188" t="s">
        <v>239</v>
      </c>
      <c r="K82" s="189" t="s">
        <v>251</v>
      </c>
      <c r="L82" s="176" t="s">
        <v>2396</v>
      </c>
      <c r="M82" s="177" t="n">
        <v>260</v>
      </c>
      <c r="N82" s="178" t="n">
        <f aca="false">SUM(Q82:T82)</f>
        <v>300</v>
      </c>
      <c r="O82" s="179" t="n">
        <f aca="false">+N82-M82</f>
        <v>40</v>
      </c>
      <c r="Q82" s="177" t="n">
        <v>70</v>
      </c>
      <c r="R82" s="177" t="n">
        <v>83</v>
      </c>
      <c r="S82" s="177" t="n">
        <v>57</v>
      </c>
      <c r="T82" s="177" t="n">
        <v>90</v>
      </c>
    </row>
    <row r="83" customFormat="false" ht="15" hidden="false" customHeight="false" outlineLevel="0" collapsed="false">
      <c r="A83" s="125" t="str">
        <f aca="false">+Info!$B$2</f>
        <v>971</v>
      </c>
      <c r="B83" s="188" t="s">
        <v>2454</v>
      </c>
      <c r="C83" s="188" t="s">
        <v>252</v>
      </c>
      <c r="D83" s="188" t="s">
        <v>97</v>
      </c>
      <c r="E83" s="188" t="s">
        <v>10</v>
      </c>
      <c r="F83" s="188" t="s">
        <v>253</v>
      </c>
      <c r="G83" s="174" t="s">
        <v>88</v>
      </c>
      <c r="H83" s="174" t="s">
        <v>237</v>
      </c>
      <c r="I83" s="188" t="s">
        <v>238</v>
      </c>
      <c r="J83" s="188" t="s">
        <v>254</v>
      </c>
      <c r="K83" s="205" t="s">
        <v>255</v>
      </c>
      <c r="L83" s="176" t="s">
        <v>2396</v>
      </c>
      <c r="M83" s="177" t="n">
        <v>4880</v>
      </c>
      <c r="N83" s="178" t="n">
        <f aca="false">SUM(Q83:T83)</f>
        <v>4880</v>
      </c>
      <c r="O83" s="179" t="n">
        <f aca="false">+N83-M83</f>
        <v>0</v>
      </c>
      <c r="Q83" s="177" t="n">
        <v>1269</v>
      </c>
      <c r="R83" s="177" t="n">
        <v>1318</v>
      </c>
      <c r="S83" s="177" t="n">
        <v>1074</v>
      </c>
      <c r="T83" s="177" t="n">
        <v>1219</v>
      </c>
    </row>
    <row r="84" customFormat="false" ht="15" hidden="false" customHeight="false" outlineLevel="0" collapsed="false">
      <c r="A84" s="125" t="str">
        <f aca="false">+Info!$B$2</f>
        <v>971</v>
      </c>
      <c r="B84" s="188" t="s">
        <v>2455</v>
      </c>
      <c r="C84" s="188" t="s">
        <v>256</v>
      </c>
      <c r="D84" s="188" t="s">
        <v>97</v>
      </c>
      <c r="E84" s="188" t="s">
        <v>10</v>
      </c>
      <c r="F84" s="188" t="s">
        <v>253</v>
      </c>
      <c r="G84" s="174" t="s">
        <v>88</v>
      </c>
      <c r="H84" s="174" t="s">
        <v>237</v>
      </c>
      <c r="I84" s="188" t="s">
        <v>238</v>
      </c>
      <c r="J84" s="188" t="s">
        <v>254</v>
      </c>
      <c r="K84" s="205" t="s">
        <v>257</v>
      </c>
      <c r="L84" s="176" t="s">
        <v>2396</v>
      </c>
      <c r="M84" s="177" t="n">
        <v>2044</v>
      </c>
      <c r="N84" s="178" t="n">
        <f aca="false">SUM(Q84:T84)</f>
        <v>2044</v>
      </c>
      <c r="O84" s="179" t="n">
        <f aca="false">+N84-M84</f>
        <v>0</v>
      </c>
      <c r="Q84" s="177" t="n">
        <v>531</v>
      </c>
      <c r="R84" s="177" t="n">
        <v>552</v>
      </c>
      <c r="S84" s="177" t="n">
        <v>450</v>
      </c>
      <c r="T84" s="177" t="n">
        <v>511</v>
      </c>
    </row>
    <row r="85" customFormat="false" ht="25.5" hidden="false" customHeight="false" outlineLevel="0" collapsed="false">
      <c r="A85" s="125" t="str">
        <f aca="false">+Info!$B$2</f>
        <v>971</v>
      </c>
      <c r="B85" s="188" t="s">
        <v>2456</v>
      </c>
      <c r="C85" s="188" t="s">
        <v>258</v>
      </c>
      <c r="D85" s="188" t="s">
        <v>97</v>
      </c>
      <c r="E85" s="188" t="s">
        <v>245</v>
      </c>
      <c r="F85" s="188" t="s">
        <v>259</v>
      </c>
      <c r="G85" s="174" t="s">
        <v>88</v>
      </c>
      <c r="H85" s="174" t="s">
        <v>237</v>
      </c>
      <c r="I85" s="188" t="s">
        <v>238</v>
      </c>
      <c r="J85" s="188" t="s">
        <v>254</v>
      </c>
      <c r="K85" s="189" t="s">
        <v>260</v>
      </c>
      <c r="L85" s="176" t="s">
        <v>2396</v>
      </c>
      <c r="M85" s="177" t="n">
        <v>554</v>
      </c>
      <c r="N85" s="178" t="n">
        <f aca="false">SUM(Q85:T85)</f>
        <v>569</v>
      </c>
      <c r="O85" s="179" t="n">
        <f aca="false">+N85-M85</f>
        <v>15</v>
      </c>
      <c r="Q85" s="177" t="n">
        <v>159</v>
      </c>
      <c r="R85" s="177" t="n">
        <v>165</v>
      </c>
      <c r="S85" s="177" t="n">
        <v>114</v>
      </c>
      <c r="T85" s="177" t="n">
        <v>131</v>
      </c>
    </row>
    <row r="86" customFormat="false" ht="15" hidden="false" customHeight="false" outlineLevel="0" collapsed="false">
      <c r="A86" s="125" t="str">
        <f aca="false">+Info!$B$2</f>
        <v>971</v>
      </c>
      <c r="B86" s="188" t="s">
        <v>2457</v>
      </c>
      <c r="C86" s="188" t="s">
        <v>261</v>
      </c>
      <c r="D86" s="188" t="s">
        <v>97</v>
      </c>
      <c r="E86" s="188"/>
      <c r="F86" s="188" t="s">
        <v>250</v>
      </c>
      <c r="G86" s="174" t="s">
        <v>88</v>
      </c>
      <c r="H86" s="174" t="s">
        <v>237</v>
      </c>
      <c r="I86" s="188" t="s">
        <v>238</v>
      </c>
      <c r="J86" s="188" t="s">
        <v>254</v>
      </c>
      <c r="K86" s="189" t="s">
        <v>262</v>
      </c>
      <c r="L86" s="176" t="s">
        <v>2396</v>
      </c>
      <c r="M86" s="177" t="n">
        <v>30</v>
      </c>
      <c r="N86" s="178" t="n">
        <f aca="false">SUM(Q86:T86)</f>
        <v>30</v>
      </c>
      <c r="O86" s="179" t="n">
        <f aca="false">+N86-M86</f>
        <v>0</v>
      </c>
      <c r="Q86" s="177" t="n">
        <v>8</v>
      </c>
      <c r="R86" s="177" t="n">
        <v>9</v>
      </c>
      <c r="S86" s="177" t="n">
        <v>6</v>
      </c>
      <c r="T86" s="177" t="n">
        <v>7</v>
      </c>
    </row>
    <row r="87" customFormat="false" ht="15" hidden="false" customHeight="false" outlineLevel="0" collapsed="false">
      <c r="A87" s="125" t="str">
        <f aca="false">+Info!$B$2</f>
        <v>971</v>
      </c>
      <c r="B87" s="188" t="s">
        <v>2458</v>
      </c>
      <c r="C87" s="188" t="s">
        <v>263</v>
      </c>
      <c r="D87" s="188" t="s">
        <v>97</v>
      </c>
      <c r="E87" s="188"/>
      <c r="F87" s="206" t="s">
        <v>253</v>
      </c>
      <c r="G87" s="174" t="s">
        <v>88</v>
      </c>
      <c r="H87" s="174" t="s">
        <v>237</v>
      </c>
      <c r="I87" s="188" t="s">
        <v>238</v>
      </c>
      <c r="J87" s="188" t="s">
        <v>254</v>
      </c>
      <c r="K87" s="189" t="s">
        <v>264</v>
      </c>
      <c r="L87" s="176" t="s">
        <v>2396</v>
      </c>
      <c r="M87" s="177"/>
      <c r="N87" s="178" t="n">
        <f aca="false">SUM(Q87:T87)</f>
        <v>0</v>
      </c>
      <c r="O87" s="179" t="n">
        <f aca="false">+N87-M87</f>
        <v>0</v>
      </c>
      <c r="Q87" s="177"/>
      <c r="R87" s="177"/>
      <c r="S87" s="177"/>
      <c r="T87" s="177"/>
    </row>
    <row r="88" customFormat="false" ht="15" hidden="false" customHeight="false" outlineLevel="0" collapsed="false">
      <c r="A88" s="125" t="str">
        <f aca="false">+Info!$B$2</f>
        <v>971</v>
      </c>
      <c r="B88" s="188" t="s">
        <v>2459</v>
      </c>
      <c r="C88" s="188" t="s">
        <v>265</v>
      </c>
      <c r="D88" s="188" t="s">
        <v>97</v>
      </c>
      <c r="E88" s="188" t="s">
        <v>10</v>
      </c>
      <c r="F88" s="188" t="s">
        <v>253</v>
      </c>
      <c r="G88" s="174" t="s">
        <v>88</v>
      </c>
      <c r="H88" s="174" t="s">
        <v>237</v>
      </c>
      <c r="I88" s="188" t="s">
        <v>238</v>
      </c>
      <c r="J88" s="188" t="s">
        <v>266</v>
      </c>
      <c r="K88" s="189" t="s">
        <v>267</v>
      </c>
      <c r="L88" s="176" t="s">
        <v>2396</v>
      </c>
      <c r="M88" s="177"/>
      <c r="N88" s="178" t="n">
        <f aca="false">SUM(Q88:T88)</f>
        <v>0</v>
      </c>
      <c r="O88" s="179" t="n">
        <f aca="false">+N88-M88</f>
        <v>0</v>
      </c>
      <c r="Q88" s="177"/>
      <c r="R88" s="177"/>
      <c r="S88" s="177"/>
      <c r="T88" s="177"/>
    </row>
    <row r="89" customFormat="false" ht="15" hidden="false" customHeight="false" outlineLevel="0" collapsed="false">
      <c r="A89" s="125" t="str">
        <f aca="false">+Info!$B$2</f>
        <v>971</v>
      </c>
      <c r="B89" s="188" t="s">
        <v>2460</v>
      </c>
      <c r="C89" s="188" t="s">
        <v>268</v>
      </c>
      <c r="D89" s="188" t="s">
        <v>97</v>
      </c>
      <c r="E89" s="188" t="s">
        <v>10</v>
      </c>
      <c r="F89" s="188" t="s">
        <v>253</v>
      </c>
      <c r="G89" s="174" t="s">
        <v>88</v>
      </c>
      <c r="H89" s="174" t="s">
        <v>237</v>
      </c>
      <c r="I89" s="188" t="s">
        <v>238</v>
      </c>
      <c r="J89" s="188" t="s">
        <v>266</v>
      </c>
      <c r="K89" s="189" t="s">
        <v>269</v>
      </c>
      <c r="L89" s="176" t="s">
        <v>2396</v>
      </c>
      <c r="M89" s="177"/>
      <c r="N89" s="178" t="n">
        <f aca="false">SUM(Q89:T89)</f>
        <v>0</v>
      </c>
      <c r="O89" s="179" t="n">
        <f aca="false">+N89-M89</f>
        <v>0</v>
      </c>
      <c r="Q89" s="177"/>
      <c r="R89" s="177"/>
      <c r="S89" s="177"/>
      <c r="T89" s="177"/>
    </row>
    <row r="90" customFormat="false" ht="25.5" hidden="false" customHeight="false" outlineLevel="0" collapsed="false">
      <c r="A90" s="125" t="str">
        <f aca="false">+Info!$B$2</f>
        <v>971</v>
      </c>
      <c r="B90" s="188" t="s">
        <v>2461</v>
      </c>
      <c r="C90" s="188" t="s">
        <v>270</v>
      </c>
      <c r="D90" s="188" t="s">
        <v>97</v>
      </c>
      <c r="E90" s="188" t="s">
        <v>245</v>
      </c>
      <c r="F90" s="188" t="s">
        <v>259</v>
      </c>
      <c r="G90" s="174" t="s">
        <v>88</v>
      </c>
      <c r="H90" s="174" t="s">
        <v>237</v>
      </c>
      <c r="I90" s="188" t="s">
        <v>238</v>
      </c>
      <c r="J90" s="188" t="s">
        <v>266</v>
      </c>
      <c r="K90" s="189" t="s">
        <v>271</v>
      </c>
      <c r="L90" s="176" t="s">
        <v>2396</v>
      </c>
      <c r="M90" s="177"/>
      <c r="N90" s="178" t="n">
        <f aca="false">SUM(Q90:T90)</f>
        <v>0</v>
      </c>
      <c r="O90" s="179" t="n">
        <f aca="false">+N90-M90</f>
        <v>0</v>
      </c>
      <c r="Q90" s="177"/>
      <c r="R90" s="177"/>
      <c r="S90" s="177"/>
      <c r="T90" s="177"/>
    </row>
    <row r="91" customFormat="false" ht="15" hidden="false" customHeight="false" outlineLevel="0" collapsed="false">
      <c r="A91" s="125" t="str">
        <f aca="false">+Info!$B$2</f>
        <v>971</v>
      </c>
      <c r="B91" s="188" t="s">
        <v>2462</v>
      </c>
      <c r="C91" s="188" t="s">
        <v>272</v>
      </c>
      <c r="D91" s="188" t="s">
        <v>97</v>
      </c>
      <c r="E91" s="188"/>
      <c r="F91" s="188" t="s">
        <v>250</v>
      </c>
      <c r="G91" s="174" t="s">
        <v>88</v>
      </c>
      <c r="H91" s="174" t="s">
        <v>237</v>
      </c>
      <c r="I91" s="188" t="s">
        <v>238</v>
      </c>
      <c r="J91" s="188" t="s">
        <v>266</v>
      </c>
      <c r="K91" s="189" t="s">
        <v>273</v>
      </c>
      <c r="L91" s="176" t="s">
        <v>2396</v>
      </c>
      <c r="M91" s="177"/>
      <c r="N91" s="178" t="n">
        <f aca="false">SUM(Q91:T91)</f>
        <v>0</v>
      </c>
      <c r="O91" s="179" t="n">
        <f aca="false">+N91-M91</f>
        <v>0</v>
      </c>
      <c r="Q91" s="177"/>
      <c r="R91" s="177"/>
      <c r="S91" s="177"/>
      <c r="T91" s="177"/>
    </row>
    <row r="92" customFormat="false" ht="15" hidden="false" customHeight="false" outlineLevel="0" collapsed="false">
      <c r="A92" s="125" t="str">
        <f aca="false">+Info!$B$2</f>
        <v>971</v>
      </c>
      <c r="B92" s="188" t="s">
        <v>2463</v>
      </c>
      <c r="C92" s="188" t="s">
        <v>274</v>
      </c>
      <c r="D92" s="188" t="s">
        <v>97</v>
      </c>
      <c r="E92" s="188" t="s">
        <v>10</v>
      </c>
      <c r="F92" s="188" t="s">
        <v>253</v>
      </c>
      <c r="G92" s="174" t="s">
        <v>88</v>
      </c>
      <c r="H92" s="174" t="s">
        <v>237</v>
      </c>
      <c r="I92" s="188" t="s">
        <v>238</v>
      </c>
      <c r="J92" s="188" t="s">
        <v>275</v>
      </c>
      <c r="K92" s="189" t="s">
        <v>276</v>
      </c>
      <c r="L92" s="176" t="s">
        <v>2396</v>
      </c>
      <c r="M92" s="177"/>
      <c r="N92" s="178" t="n">
        <f aca="false">SUM(Q92:T92)</f>
        <v>0</v>
      </c>
      <c r="O92" s="179" t="n">
        <f aca="false">+N92-M92</f>
        <v>0</v>
      </c>
      <c r="Q92" s="177"/>
      <c r="R92" s="177"/>
      <c r="S92" s="177"/>
      <c r="T92" s="177"/>
    </row>
    <row r="93" customFormat="false" ht="15" hidden="false" customHeight="false" outlineLevel="0" collapsed="false">
      <c r="A93" s="125" t="str">
        <f aca="false">+Info!$B$2</f>
        <v>971</v>
      </c>
      <c r="B93" s="188" t="s">
        <v>2464</v>
      </c>
      <c r="C93" s="188" t="s">
        <v>277</v>
      </c>
      <c r="D93" s="188" t="s">
        <v>97</v>
      </c>
      <c r="E93" s="188" t="s">
        <v>10</v>
      </c>
      <c r="F93" s="188" t="s">
        <v>253</v>
      </c>
      <c r="G93" s="174" t="s">
        <v>88</v>
      </c>
      <c r="H93" s="174" t="s">
        <v>237</v>
      </c>
      <c r="I93" s="188" t="s">
        <v>238</v>
      </c>
      <c r="J93" s="188" t="s">
        <v>275</v>
      </c>
      <c r="K93" s="189" t="s">
        <v>278</v>
      </c>
      <c r="L93" s="176" t="s">
        <v>2396</v>
      </c>
      <c r="M93" s="177"/>
      <c r="N93" s="178" t="n">
        <f aca="false">SUM(Q93:T93)</f>
        <v>0</v>
      </c>
      <c r="O93" s="179" t="n">
        <f aca="false">+N93-M93</f>
        <v>0</v>
      </c>
      <c r="Q93" s="177"/>
      <c r="R93" s="177"/>
      <c r="S93" s="177"/>
      <c r="T93" s="177"/>
    </row>
    <row r="94" customFormat="false" ht="25.5" hidden="false" customHeight="false" outlineLevel="0" collapsed="false">
      <c r="A94" s="125" t="str">
        <f aca="false">+Info!$B$2</f>
        <v>971</v>
      </c>
      <c r="B94" s="188" t="s">
        <v>2465</v>
      </c>
      <c r="C94" s="188" t="s">
        <v>279</v>
      </c>
      <c r="D94" s="188" t="s">
        <v>97</v>
      </c>
      <c r="E94" s="188" t="s">
        <v>245</v>
      </c>
      <c r="F94" s="188" t="s">
        <v>259</v>
      </c>
      <c r="G94" s="174" t="s">
        <v>88</v>
      </c>
      <c r="H94" s="174" t="s">
        <v>237</v>
      </c>
      <c r="I94" s="188" t="s">
        <v>238</v>
      </c>
      <c r="J94" s="188" t="s">
        <v>275</v>
      </c>
      <c r="K94" s="189" t="s">
        <v>280</v>
      </c>
      <c r="L94" s="176" t="s">
        <v>2396</v>
      </c>
      <c r="M94" s="177"/>
      <c r="N94" s="178" t="n">
        <f aca="false">SUM(Q94:T94)</f>
        <v>0</v>
      </c>
      <c r="O94" s="179" t="n">
        <f aca="false">+N94-M94</f>
        <v>0</v>
      </c>
      <c r="Q94" s="177"/>
      <c r="R94" s="177"/>
      <c r="S94" s="177"/>
      <c r="T94" s="177"/>
    </row>
    <row r="95" customFormat="false" ht="15" hidden="false" customHeight="false" outlineLevel="0" collapsed="false">
      <c r="A95" s="125" t="str">
        <f aca="false">+Info!$B$2</f>
        <v>971</v>
      </c>
      <c r="B95" s="188" t="s">
        <v>2466</v>
      </c>
      <c r="C95" s="188" t="s">
        <v>281</v>
      </c>
      <c r="D95" s="188" t="s">
        <v>97</v>
      </c>
      <c r="E95" s="188"/>
      <c r="F95" s="188" t="s">
        <v>250</v>
      </c>
      <c r="G95" s="174" t="s">
        <v>88</v>
      </c>
      <c r="H95" s="174" t="s">
        <v>237</v>
      </c>
      <c r="I95" s="188" t="s">
        <v>238</v>
      </c>
      <c r="J95" s="188" t="s">
        <v>275</v>
      </c>
      <c r="K95" s="189" t="s">
        <v>282</v>
      </c>
      <c r="L95" s="176" t="s">
        <v>2396</v>
      </c>
      <c r="M95" s="177"/>
      <c r="N95" s="178" t="n">
        <f aca="false">SUM(Q95:T95)</f>
        <v>0</v>
      </c>
      <c r="O95" s="179" t="n">
        <f aca="false">+N95-M95</f>
        <v>0</v>
      </c>
      <c r="Q95" s="177"/>
      <c r="R95" s="177"/>
      <c r="S95" s="177"/>
      <c r="T95" s="177"/>
    </row>
    <row r="96" customFormat="false" ht="15" hidden="false" customHeight="false" outlineLevel="0" collapsed="false">
      <c r="A96" s="125" t="str">
        <f aca="false">+Info!$B$2</f>
        <v>971</v>
      </c>
      <c r="B96" s="188" t="s">
        <v>2467</v>
      </c>
      <c r="C96" s="188" t="s">
        <v>283</v>
      </c>
      <c r="D96" s="188" t="s">
        <v>97</v>
      </c>
      <c r="E96" s="188" t="s">
        <v>10</v>
      </c>
      <c r="F96" s="188" t="s">
        <v>284</v>
      </c>
      <c r="G96" s="174" t="s">
        <v>88</v>
      </c>
      <c r="H96" s="174" t="s">
        <v>237</v>
      </c>
      <c r="I96" s="188" t="s">
        <v>238</v>
      </c>
      <c r="J96" s="188" t="s">
        <v>285</v>
      </c>
      <c r="K96" s="205" t="s">
        <v>286</v>
      </c>
      <c r="L96" s="176" t="s">
        <v>2396</v>
      </c>
      <c r="M96" s="177"/>
      <c r="N96" s="178" t="n">
        <f aca="false">SUM(Q96:T96)</f>
        <v>0</v>
      </c>
      <c r="O96" s="179" t="n">
        <f aca="false">+N96-M96</f>
        <v>0</v>
      </c>
      <c r="Q96" s="177"/>
      <c r="R96" s="177"/>
      <c r="S96" s="177"/>
      <c r="T96" s="177"/>
    </row>
    <row r="97" customFormat="false" ht="15" hidden="false" customHeight="false" outlineLevel="0" collapsed="false">
      <c r="A97" s="125" t="str">
        <f aca="false">+Info!$B$2</f>
        <v>971</v>
      </c>
      <c r="B97" s="188" t="s">
        <v>2468</v>
      </c>
      <c r="C97" s="188" t="s">
        <v>287</v>
      </c>
      <c r="D97" s="188" t="s">
        <v>97</v>
      </c>
      <c r="E97" s="188" t="s">
        <v>10</v>
      </c>
      <c r="F97" s="188" t="s">
        <v>284</v>
      </c>
      <c r="G97" s="174" t="s">
        <v>88</v>
      </c>
      <c r="H97" s="174" t="s">
        <v>237</v>
      </c>
      <c r="I97" s="188" t="s">
        <v>238</v>
      </c>
      <c r="J97" s="188" t="s">
        <v>285</v>
      </c>
      <c r="K97" s="205" t="s">
        <v>288</v>
      </c>
      <c r="L97" s="176" t="s">
        <v>2396</v>
      </c>
      <c r="M97" s="177"/>
      <c r="N97" s="178" t="n">
        <f aca="false">SUM(Q97:T97)</f>
        <v>0</v>
      </c>
      <c r="O97" s="179" t="n">
        <f aca="false">+N97-M97</f>
        <v>0</v>
      </c>
      <c r="Q97" s="177"/>
      <c r="R97" s="177"/>
      <c r="S97" s="177"/>
      <c r="T97" s="177"/>
    </row>
    <row r="98" customFormat="false" ht="25.5" hidden="false" customHeight="false" outlineLevel="0" collapsed="false">
      <c r="A98" s="125" t="str">
        <f aca="false">+Info!$B$2</f>
        <v>971</v>
      </c>
      <c r="B98" s="188" t="s">
        <v>2469</v>
      </c>
      <c r="C98" s="188" t="s">
        <v>289</v>
      </c>
      <c r="D98" s="188" t="s">
        <v>97</v>
      </c>
      <c r="E98" s="188"/>
      <c r="F98" s="188" t="s">
        <v>290</v>
      </c>
      <c r="G98" s="174" t="s">
        <v>88</v>
      </c>
      <c r="H98" s="174" t="s">
        <v>237</v>
      </c>
      <c r="I98" s="188" t="s">
        <v>238</v>
      </c>
      <c r="J98" s="188" t="s">
        <v>285</v>
      </c>
      <c r="K98" s="189" t="s">
        <v>291</v>
      </c>
      <c r="L98" s="176" t="s">
        <v>2396</v>
      </c>
      <c r="M98" s="177"/>
      <c r="N98" s="178" t="n">
        <f aca="false">SUM(Q98:T98)</f>
        <v>0</v>
      </c>
      <c r="O98" s="179" t="n">
        <f aca="false">+N98-M98</f>
        <v>0</v>
      </c>
      <c r="Q98" s="177"/>
      <c r="R98" s="177"/>
      <c r="S98" s="177"/>
      <c r="T98" s="177"/>
    </row>
    <row r="99" customFormat="false" ht="15" hidden="false" customHeight="false" outlineLevel="0" collapsed="false">
      <c r="A99" s="125" t="str">
        <f aca="false">+Info!$B$2</f>
        <v>971</v>
      </c>
      <c r="B99" s="188" t="s">
        <v>2470</v>
      </c>
      <c r="C99" s="188" t="s">
        <v>292</v>
      </c>
      <c r="D99" s="188" t="s">
        <v>97</v>
      </c>
      <c r="E99" s="188"/>
      <c r="F99" s="188" t="s">
        <v>250</v>
      </c>
      <c r="G99" s="174" t="s">
        <v>88</v>
      </c>
      <c r="H99" s="174" t="s">
        <v>237</v>
      </c>
      <c r="I99" s="188" t="s">
        <v>238</v>
      </c>
      <c r="J99" s="188" t="s">
        <v>285</v>
      </c>
      <c r="K99" s="189" t="s">
        <v>293</v>
      </c>
      <c r="L99" s="176" t="s">
        <v>2396</v>
      </c>
      <c r="M99" s="177"/>
      <c r="N99" s="178" t="n">
        <f aca="false">SUM(Q99:T99)</f>
        <v>0</v>
      </c>
      <c r="O99" s="179" t="n">
        <f aca="false">+N99-M99</f>
        <v>0</v>
      </c>
      <c r="Q99" s="177"/>
      <c r="R99" s="177"/>
      <c r="S99" s="177"/>
      <c r="T99" s="177"/>
    </row>
    <row r="100" customFormat="false" ht="15" hidden="false" customHeight="false" outlineLevel="0" collapsed="false">
      <c r="A100" s="125" t="str">
        <f aca="false">+Info!$B$2</f>
        <v>971</v>
      </c>
      <c r="B100" s="188" t="s">
        <v>2471</v>
      </c>
      <c r="C100" s="188" t="s">
        <v>294</v>
      </c>
      <c r="D100" s="188" t="s">
        <v>97</v>
      </c>
      <c r="E100" s="188" t="s">
        <v>10</v>
      </c>
      <c r="F100" s="188" t="s">
        <v>295</v>
      </c>
      <c r="G100" s="174" t="s">
        <v>88</v>
      </c>
      <c r="H100" s="174" t="s">
        <v>237</v>
      </c>
      <c r="I100" s="188" t="s">
        <v>238</v>
      </c>
      <c r="J100" s="188" t="s">
        <v>296</v>
      </c>
      <c r="K100" s="205" t="s">
        <v>297</v>
      </c>
      <c r="L100" s="176" t="s">
        <v>2396</v>
      </c>
      <c r="M100" s="177" t="n">
        <v>3016</v>
      </c>
      <c r="N100" s="178" t="n">
        <f aca="false">SUM(Q100:T100)</f>
        <v>3240</v>
      </c>
      <c r="O100" s="179" t="n">
        <f aca="false">+N100-M100</f>
        <v>224</v>
      </c>
      <c r="Q100" s="177" t="n">
        <v>851</v>
      </c>
      <c r="R100" s="177" t="n">
        <v>816</v>
      </c>
      <c r="S100" s="177" t="n">
        <v>797</v>
      </c>
      <c r="T100" s="177" t="n">
        <v>776</v>
      </c>
    </row>
    <row r="101" customFormat="false" ht="15" hidden="false" customHeight="false" outlineLevel="0" collapsed="false">
      <c r="A101" s="125" t="str">
        <f aca="false">+Info!$B$2</f>
        <v>971</v>
      </c>
      <c r="B101" s="188" t="s">
        <v>2472</v>
      </c>
      <c r="C101" s="188" t="s">
        <v>298</v>
      </c>
      <c r="D101" s="188" t="s">
        <v>97</v>
      </c>
      <c r="E101" s="188" t="s">
        <v>10</v>
      </c>
      <c r="F101" s="188" t="s">
        <v>295</v>
      </c>
      <c r="G101" s="174" t="s">
        <v>88</v>
      </c>
      <c r="H101" s="174" t="s">
        <v>237</v>
      </c>
      <c r="I101" s="188" t="s">
        <v>238</v>
      </c>
      <c r="J101" s="188" t="s">
        <v>296</v>
      </c>
      <c r="K101" s="205" t="s">
        <v>299</v>
      </c>
      <c r="L101" s="176" t="s">
        <v>2396</v>
      </c>
      <c r="M101" s="177" t="n">
        <v>7092</v>
      </c>
      <c r="N101" s="178" t="n">
        <f aca="false">SUM(Q101:T101)</f>
        <v>7560</v>
      </c>
      <c r="O101" s="179" t="n">
        <f aca="false">+N101-M101</f>
        <v>468</v>
      </c>
      <c r="Q101" s="177" t="n">
        <v>1744</v>
      </c>
      <c r="R101" s="177" t="n">
        <v>1988</v>
      </c>
      <c r="S101" s="177" t="n">
        <v>1998</v>
      </c>
      <c r="T101" s="177" t="n">
        <v>1830</v>
      </c>
    </row>
    <row r="102" customFormat="false" ht="15" hidden="false" customHeight="false" outlineLevel="0" collapsed="false">
      <c r="A102" s="125" t="str">
        <f aca="false">+Info!$B$2</f>
        <v>971</v>
      </c>
      <c r="B102" s="188" t="s">
        <v>2473</v>
      </c>
      <c r="C102" s="188" t="s">
        <v>300</v>
      </c>
      <c r="D102" s="188" t="s">
        <v>97</v>
      </c>
      <c r="E102" s="188" t="s">
        <v>245</v>
      </c>
      <c r="F102" s="188" t="s">
        <v>301</v>
      </c>
      <c r="G102" s="174" t="s">
        <v>88</v>
      </c>
      <c r="H102" s="174" t="s">
        <v>237</v>
      </c>
      <c r="I102" s="188" t="s">
        <v>238</v>
      </c>
      <c r="J102" s="188" t="s">
        <v>296</v>
      </c>
      <c r="K102" s="205" t="s">
        <v>302</v>
      </c>
      <c r="L102" s="176" t="s">
        <v>2396</v>
      </c>
      <c r="M102" s="177" t="n">
        <v>2255</v>
      </c>
      <c r="N102" s="178" t="n">
        <f aca="false">SUM(Q102:T102)</f>
        <v>2318</v>
      </c>
      <c r="O102" s="179" t="n">
        <f aca="false">+N102-M102</f>
        <v>63</v>
      </c>
      <c r="Q102" s="177" t="n">
        <v>549</v>
      </c>
      <c r="R102" s="177" t="n">
        <v>629</v>
      </c>
      <c r="S102" s="177" t="n">
        <v>595</v>
      </c>
      <c r="T102" s="177" t="n">
        <v>545</v>
      </c>
    </row>
    <row r="103" customFormat="false" ht="15" hidden="false" customHeight="false" outlineLevel="0" collapsed="false">
      <c r="A103" s="125" t="str">
        <f aca="false">+Info!$B$2</f>
        <v>971</v>
      </c>
      <c r="B103" s="188" t="s">
        <v>2474</v>
      </c>
      <c r="C103" s="188" t="s">
        <v>303</v>
      </c>
      <c r="D103" s="188" t="s">
        <v>97</v>
      </c>
      <c r="E103" s="188"/>
      <c r="F103" s="188" t="s">
        <v>250</v>
      </c>
      <c r="G103" s="174" t="s">
        <v>88</v>
      </c>
      <c r="H103" s="174" t="s">
        <v>237</v>
      </c>
      <c r="I103" s="188" t="s">
        <v>238</v>
      </c>
      <c r="J103" s="188" t="s">
        <v>296</v>
      </c>
      <c r="K103" s="189" t="s">
        <v>304</v>
      </c>
      <c r="L103" s="176" t="s">
        <v>2396</v>
      </c>
      <c r="M103" s="177" t="n">
        <v>16</v>
      </c>
      <c r="N103" s="178" t="n">
        <f aca="false">SUM(Q103:T103)</f>
        <v>20</v>
      </c>
      <c r="O103" s="179" t="n">
        <f aca="false">+N103-M103</f>
        <v>4</v>
      </c>
      <c r="Q103" s="177" t="n">
        <v>1</v>
      </c>
      <c r="R103" s="177" t="n">
        <v>8</v>
      </c>
      <c r="S103" s="177" t="n">
        <v>6</v>
      </c>
      <c r="T103" s="177" t="n">
        <v>5</v>
      </c>
    </row>
    <row r="104" customFormat="false" ht="15" hidden="false" customHeight="false" outlineLevel="0" collapsed="false">
      <c r="A104" s="125" t="str">
        <f aca="false">+Info!$B$2</f>
        <v>971</v>
      </c>
      <c r="B104" s="188" t="s">
        <v>2475</v>
      </c>
      <c r="C104" s="188" t="s">
        <v>305</v>
      </c>
      <c r="D104" s="188" t="s">
        <v>97</v>
      </c>
      <c r="E104" s="188" t="s">
        <v>10</v>
      </c>
      <c r="F104" s="188" t="s">
        <v>295</v>
      </c>
      <c r="G104" s="174" t="s">
        <v>88</v>
      </c>
      <c r="H104" s="174" t="s">
        <v>237</v>
      </c>
      <c r="I104" s="188" t="s">
        <v>238</v>
      </c>
      <c r="J104" s="188" t="s">
        <v>296</v>
      </c>
      <c r="K104" s="189" t="s">
        <v>306</v>
      </c>
      <c r="L104" s="176" t="s">
        <v>2396</v>
      </c>
      <c r="M104" s="177"/>
      <c r="N104" s="178" t="n">
        <f aca="false">SUM(Q104:T104)</f>
        <v>0</v>
      </c>
      <c r="O104" s="179" t="n">
        <f aca="false">+N104-M104</f>
        <v>0</v>
      </c>
      <c r="Q104" s="177"/>
      <c r="R104" s="177"/>
      <c r="S104" s="177"/>
      <c r="T104" s="177"/>
    </row>
    <row r="105" customFormat="false" ht="15" hidden="false" customHeight="false" outlineLevel="0" collapsed="false">
      <c r="A105" s="125" t="str">
        <f aca="false">+Info!$B$2</f>
        <v>971</v>
      </c>
      <c r="B105" s="188" t="s">
        <v>2476</v>
      </c>
      <c r="C105" s="188" t="s">
        <v>307</v>
      </c>
      <c r="D105" s="188" t="s">
        <v>97</v>
      </c>
      <c r="E105" s="188" t="s">
        <v>10</v>
      </c>
      <c r="F105" s="188" t="s">
        <v>295</v>
      </c>
      <c r="G105" s="174" t="s">
        <v>88</v>
      </c>
      <c r="H105" s="174" t="s">
        <v>237</v>
      </c>
      <c r="I105" s="188" t="s">
        <v>238</v>
      </c>
      <c r="J105" s="188" t="s">
        <v>308</v>
      </c>
      <c r="K105" s="189" t="s">
        <v>309</v>
      </c>
      <c r="L105" s="176" t="s">
        <v>2396</v>
      </c>
      <c r="M105" s="177" t="n">
        <v>564</v>
      </c>
      <c r="N105" s="178" t="n">
        <f aca="false">SUM(Q105:T105)</f>
        <v>564</v>
      </c>
      <c r="O105" s="179" t="n">
        <f aca="false">+N105-M105</f>
        <v>0</v>
      </c>
      <c r="Q105" s="177" t="n">
        <v>148</v>
      </c>
      <c r="R105" s="177" t="n">
        <v>142</v>
      </c>
      <c r="S105" s="177" t="n">
        <v>139</v>
      </c>
      <c r="T105" s="177" t="n">
        <v>135</v>
      </c>
    </row>
    <row r="106" customFormat="false" ht="15" hidden="false" customHeight="false" outlineLevel="0" collapsed="false">
      <c r="A106" s="125" t="str">
        <f aca="false">+Info!$B$2</f>
        <v>971</v>
      </c>
      <c r="B106" s="188" t="s">
        <v>2477</v>
      </c>
      <c r="C106" s="188" t="s">
        <v>310</v>
      </c>
      <c r="D106" s="188" t="s">
        <v>97</v>
      </c>
      <c r="E106" s="188" t="s">
        <v>10</v>
      </c>
      <c r="F106" s="188" t="s">
        <v>295</v>
      </c>
      <c r="G106" s="174" t="s">
        <v>88</v>
      </c>
      <c r="H106" s="174" t="s">
        <v>237</v>
      </c>
      <c r="I106" s="188" t="s">
        <v>238</v>
      </c>
      <c r="J106" s="188" t="s">
        <v>308</v>
      </c>
      <c r="K106" s="189" t="s">
        <v>311</v>
      </c>
      <c r="L106" s="176" t="s">
        <v>2396</v>
      </c>
      <c r="M106" s="177" t="n">
        <v>622</v>
      </c>
      <c r="N106" s="178" t="n">
        <f aca="false">SUM(Q106:T106)</f>
        <v>622</v>
      </c>
      <c r="O106" s="179" t="n">
        <f aca="false">+N106-M106</f>
        <v>0</v>
      </c>
      <c r="Q106" s="177" t="n">
        <v>143</v>
      </c>
      <c r="R106" s="177" t="n">
        <v>164</v>
      </c>
      <c r="S106" s="177" t="n">
        <v>164</v>
      </c>
      <c r="T106" s="177" t="n">
        <v>151</v>
      </c>
    </row>
    <row r="107" customFormat="false" ht="25.5" hidden="false" customHeight="false" outlineLevel="0" collapsed="false">
      <c r="A107" s="125" t="str">
        <f aca="false">+Info!$B$2</f>
        <v>971</v>
      </c>
      <c r="B107" s="188" t="s">
        <v>2478</v>
      </c>
      <c r="C107" s="188" t="s">
        <v>312</v>
      </c>
      <c r="D107" s="188" t="s">
        <v>97</v>
      </c>
      <c r="E107" s="188" t="s">
        <v>245</v>
      </c>
      <c r="F107" s="188" t="s">
        <v>301</v>
      </c>
      <c r="G107" s="174" t="s">
        <v>88</v>
      </c>
      <c r="H107" s="174" t="s">
        <v>237</v>
      </c>
      <c r="I107" s="188" t="s">
        <v>238</v>
      </c>
      <c r="J107" s="188" t="s">
        <v>308</v>
      </c>
      <c r="K107" s="189" t="s">
        <v>313</v>
      </c>
      <c r="L107" s="176" t="s">
        <v>2396</v>
      </c>
      <c r="M107" s="177" t="n">
        <v>147</v>
      </c>
      <c r="N107" s="178" t="n">
        <f aca="false">SUM(Q107:T107)</f>
        <v>147</v>
      </c>
      <c r="O107" s="179" t="n">
        <f aca="false">+N107-M107</f>
        <v>0</v>
      </c>
      <c r="Q107" s="177" t="n">
        <v>35</v>
      </c>
      <c r="R107" s="177" t="n">
        <v>39</v>
      </c>
      <c r="S107" s="177" t="n">
        <v>38</v>
      </c>
      <c r="T107" s="177" t="n">
        <v>35</v>
      </c>
    </row>
    <row r="108" customFormat="false" ht="15" hidden="false" customHeight="false" outlineLevel="0" collapsed="false">
      <c r="A108" s="125" t="str">
        <f aca="false">+Info!$B$2</f>
        <v>971</v>
      </c>
      <c r="B108" s="188" t="s">
        <v>2479</v>
      </c>
      <c r="C108" s="188" t="s">
        <v>314</v>
      </c>
      <c r="D108" s="188" t="s">
        <v>97</v>
      </c>
      <c r="E108" s="188"/>
      <c r="F108" s="188" t="s">
        <v>250</v>
      </c>
      <c r="G108" s="174" t="s">
        <v>88</v>
      </c>
      <c r="H108" s="174" t="s">
        <v>237</v>
      </c>
      <c r="I108" s="188" t="s">
        <v>238</v>
      </c>
      <c r="J108" s="188" t="s">
        <v>308</v>
      </c>
      <c r="K108" s="189" t="s">
        <v>315</v>
      </c>
      <c r="L108" s="176" t="s">
        <v>2396</v>
      </c>
      <c r="M108" s="177"/>
      <c r="N108" s="178" t="n">
        <f aca="false">SUM(Q108:T108)</f>
        <v>0</v>
      </c>
      <c r="O108" s="179" t="n">
        <f aca="false">+N108-M108</f>
        <v>0</v>
      </c>
      <c r="Q108" s="177"/>
      <c r="R108" s="177"/>
      <c r="S108" s="177"/>
      <c r="T108" s="177"/>
    </row>
    <row r="109" customFormat="false" ht="15" hidden="false" customHeight="false" outlineLevel="0" collapsed="false">
      <c r="A109" s="125" t="str">
        <f aca="false">+Info!$B$2</f>
        <v>971</v>
      </c>
      <c r="B109" s="188" t="s">
        <v>2480</v>
      </c>
      <c r="C109" s="188" t="s">
        <v>316</v>
      </c>
      <c r="D109" s="188" t="s">
        <v>97</v>
      </c>
      <c r="E109" s="188" t="s">
        <v>10</v>
      </c>
      <c r="F109" s="188" t="s">
        <v>295</v>
      </c>
      <c r="G109" s="174" t="s">
        <v>88</v>
      </c>
      <c r="H109" s="174" t="s">
        <v>237</v>
      </c>
      <c r="I109" s="188" t="s">
        <v>238</v>
      </c>
      <c r="J109" s="188" t="s">
        <v>308</v>
      </c>
      <c r="K109" s="189" t="s">
        <v>317</v>
      </c>
      <c r="L109" s="176" t="s">
        <v>2396</v>
      </c>
      <c r="M109" s="177"/>
      <c r="N109" s="178" t="n">
        <f aca="false">SUM(Q109:T109)</f>
        <v>0</v>
      </c>
      <c r="O109" s="179" t="n">
        <f aca="false">+N109-M109</f>
        <v>0</v>
      </c>
      <c r="Q109" s="177"/>
      <c r="R109" s="177"/>
      <c r="S109" s="177"/>
      <c r="T109" s="177"/>
    </row>
    <row r="110" customFormat="false" ht="15" hidden="false" customHeight="false" outlineLevel="0" collapsed="false">
      <c r="A110" s="125" t="str">
        <f aca="false">+Info!$B$2</f>
        <v>971</v>
      </c>
      <c r="B110" s="188" t="s">
        <v>2481</v>
      </c>
      <c r="C110" s="188" t="s">
        <v>318</v>
      </c>
      <c r="D110" s="188" t="s">
        <v>97</v>
      </c>
      <c r="E110" s="188" t="s">
        <v>10</v>
      </c>
      <c r="F110" s="188" t="s">
        <v>295</v>
      </c>
      <c r="G110" s="174" t="s">
        <v>88</v>
      </c>
      <c r="H110" s="174" t="s">
        <v>237</v>
      </c>
      <c r="I110" s="188" t="s">
        <v>238</v>
      </c>
      <c r="J110" s="188" t="s">
        <v>308</v>
      </c>
      <c r="K110" s="189" t="s">
        <v>319</v>
      </c>
      <c r="L110" s="176" t="s">
        <v>2396</v>
      </c>
      <c r="M110" s="177"/>
      <c r="N110" s="178" t="n">
        <f aca="false">SUM(Q110:T110)</f>
        <v>0</v>
      </c>
      <c r="O110" s="179" t="n">
        <f aca="false">+N110-M110</f>
        <v>0</v>
      </c>
      <c r="Q110" s="177"/>
      <c r="R110" s="177"/>
      <c r="S110" s="177"/>
      <c r="T110" s="177"/>
    </row>
    <row r="111" customFormat="false" ht="25.5" hidden="false" customHeight="false" outlineLevel="0" collapsed="false">
      <c r="A111" s="125" t="str">
        <f aca="false">+Info!$B$2</f>
        <v>971</v>
      </c>
      <c r="B111" s="188" t="s">
        <v>2482</v>
      </c>
      <c r="C111" s="188" t="s">
        <v>320</v>
      </c>
      <c r="D111" s="188" t="s">
        <v>97</v>
      </c>
      <c r="E111" s="188" t="s">
        <v>245</v>
      </c>
      <c r="F111" s="188" t="s">
        <v>301</v>
      </c>
      <c r="G111" s="174" t="s">
        <v>88</v>
      </c>
      <c r="H111" s="174" t="s">
        <v>237</v>
      </c>
      <c r="I111" s="188" t="s">
        <v>238</v>
      </c>
      <c r="J111" s="188" t="s">
        <v>308</v>
      </c>
      <c r="K111" s="189" t="s">
        <v>321</v>
      </c>
      <c r="L111" s="176" t="s">
        <v>2396</v>
      </c>
      <c r="M111" s="177"/>
      <c r="N111" s="178" t="n">
        <f aca="false">SUM(Q111:T111)</f>
        <v>0</v>
      </c>
      <c r="O111" s="179" t="n">
        <f aca="false">+N111-M111</f>
        <v>0</v>
      </c>
      <c r="Q111" s="177"/>
      <c r="R111" s="177"/>
      <c r="S111" s="177"/>
      <c r="T111" s="177"/>
    </row>
    <row r="112" customFormat="false" ht="15" hidden="false" customHeight="false" outlineLevel="0" collapsed="false">
      <c r="A112" s="125" t="str">
        <f aca="false">+Info!$B$2</f>
        <v>971</v>
      </c>
      <c r="B112" s="188" t="s">
        <v>2483</v>
      </c>
      <c r="C112" s="188" t="s">
        <v>322</v>
      </c>
      <c r="D112" s="188" t="s">
        <v>97</v>
      </c>
      <c r="E112" s="188"/>
      <c r="F112" s="188" t="s">
        <v>250</v>
      </c>
      <c r="G112" s="174" t="s">
        <v>88</v>
      </c>
      <c r="H112" s="174" t="s">
        <v>237</v>
      </c>
      <c r="I112" s="188" t="s">
        <v>238</v>
      </c>
      <c r="J112" s="188" t="s">
        <v>308</v>
      </c>
      <c r="K112" s="189" t="s">
        <v>323</v>
      </c>
      <c r="L112" s="176" t="s">
        <v>2396</v>
      </c>
      <c r="M112" s="177"/>
      <c r="N112" s="178" t="n">
        <f aca="false">SUM(Q112:T112)</f>
        <v>0</v>
      </c>
      <c r="O112" s="179" t="n">
        <f aca="false">+N112-M112</f>
        <v>0</v>
      </c>
      <c r="Q112" s="177"/>
      <c r="R112" s="177"/>
      <c r="S112" s="177"/>
      <c r="T112" s="177"/>
    </row>
    <row r="113" customFormat="false" ht="25.5" hidden="true" customHeight="false" outlineLevel="0" collapsed="false">
      <c r="A113" s="125" t="str">
        <f aca="false">+Info!$B$2</f>
        <v>971</v>
      </c>
      <c r="B113" s="180" t="s">
        <v>2484</v>
      </c>
      <c r="C113" s="180" t="s">
        <v>324</v>
      </c>
      <c r="D113" s="180"/>
      <c r="E113" s="180"/>
      <c r="F113" s="181" t="s">
        <v>325</v>
      </c>
      <c r="G113" s="181" t="s">
        <v>88</v>
      </c>
      <c r="H113" s="181" t="s">
        <v>237</v>
      </c>
      <c r="I113" s="180" t="s">
        <v>326</v>
      </c>
      <c r="J113" s="180" t="s">
        <v>308</v>
      </c>
      <c r="K113" s="182" t="s">
        <v>327</v>
      </c>
      <c r="L113" s="183" t="s">
        <v>2396</v>
      </c>
      <c r="M113" s="184"/>
      <c r="N113" s="185" t="n">
        <f aca="false">SUM(Q113:T113)</f>
        <v>0</v>
      </c>
      <c r="O113" s="186" t="n">
        <f aca="false">+N113-M113</f>
        <v>0</v>
      </c>
      <c r="P113" s="187"/>
      <c r="Q113" s="184"/>
      <c r="R113" s="184"/>
      <c r="S113" s="184"/>
      <c r="T113" s="184"/>
    </row>
    <row r="114" customFormat="false" ht="25.5" hidden="true" customHeight="false" outlineLevel="0" collapsed="false">
      <c r="A114" s="125" t="str">
        <f aca="false">+Info!$B$2</f>
        <v>971</v>
      </c>
      <c r="B114" s="180" t="s">
        <v>2485</v>
      </c>
      <c r="C114" s="180" t="s">
        <v>328</v>
      </c>
      <c r="D114" s="180"/>
      <c r="E114" s="180"/>
      <c r="F114" s="181" t="s">
        <v>325</v>
      </c>
      <c r="G114" s="181" t="s">
        <v>88</v>
      </c>
      <c r="H114" s="181" t="s">
        <v>237</v>
      </c>
      <c r="I114" s="180" t="s">
        <v>326</v>
      </c>
      <c r="J114" s="180" t="s">
        <v>308</v>
      </c>
      <c r="K114" s="182" t="s">
        <v>329</v>
      </c>
      <c r="L114" s="183" t="s">
        <v>2396</v>
      </c>
      <c r="M114" s="184"/>
      <c r="N114" s="185" t="n">
        <f aca="false">SUM(Q114:T114)</f>
        <v>0</v>
      </c>
      <c r="O114" s="186" t="n">
        <f aca="false">+N114-M114</f>
        <v>0</v>
      </c>
      <c r="P114" s="187"/>
      <c r="Q114" s="184"/>
      <c r="R114" s="184"/>
      <c r="S114" s="184"/>
      <c r="T114" s="184"/>
    </row>
    <row r="115" customFormat="false" ht="15" hidden="true" customHeight="false" outlineLevel="0" collapsed="false">
      <c r="A115" s="125" t="str">
        <f aca="false">+Info!$B$2</f>
        <v>971</v>
      </c>
      <c r="B115" s="180" t="s">
        <v>2486</v>
      </c>
      <c r="C115" s="180" t="s">
        <v>330</v>
      </c>
      <c r="D115" s="180"/>
      <c r="E115" s="180"/>
      <c r="F115" s="181" t="s">
        <v>331</v>
      </c>
      <c r="G115" s="181" t="s">
        <v>88</v>
      </c>
      <c r="H115" s="181" t="s">
        <v>237</v>
      </c>
      <c r="I115" s="180" t="s">
        <v>326</v>
      </c>
      <c r="J115" s="180" t="s">
        <v>308</v>
      </c>
      <c r="K115" s="182" t="s">
        <v>332</v>
      </c>
      <c r="L115" s="183" t="s">
        <v>2396</v>
      </c>
      <c r="M115" s="184"/>
      <c r="N115" s="185" t="n">
        <f aca="false">SUM(Q115:T115)</f>
        <v>0</v>
      </c>
      <c r="O115" s="186" t="n">
        <f aca="false">+N115-M115</f>
        <v>0</v>
      </c>
      <c r="P115" s="187"/>
      <c r="Q115" s="184"/>
      <c r="R115" s="184"/>
      <c r="S115" s="184"/>
      <c r="T115" s="184"/>
    </row>
    <row r="116" customFormat="false" ht="15" hidden="true" customHeight="false" outlineLevel="0" collapsed="false">
      <c r="A116" s="125" t="str">
        <f aca="false">+Info!$B$2</f>
        <v>971</v>
      </c>
      <c r="B116" s="180" t="s">
        <v>2487</v>
      </c>
      <c r="C116" s="180" t="s">
        <v>333</v>
      </c>
      <c r="D116" s="180"/>
      <c r="E116" s="180"/>
      <c r="F116" s="181" t="s">
        <v>331</v>
      </c>
      <c r="G116" s="181" t="s">
        <v>88</v>
      </c>
      <c r="H116" s="181" t="s">
        <v>237</v>
      </c>
      <c r="I116" s="180" t="s">
        <v>326</v>
      </c>
      <c r="J116" s="180" t="s">
        <v>308</v>
      </c>
      <c r="K116" s="182" t="s">
        <v>334</v>
      </c>
      <c r="L116" s="183" t="s">
        <v>2396</v>
      </c>
      <c r="M116" s="184"/>
      <c r="N116" s="185" t="n">
        <f aca="false">SUM(Q116:T116)</f>
        <v>0</v>
      </c>
      <c r="O116" s="186" t="n">
        <f aca="false">+N116-M116</f>
        <v>0</v>
      </c>
      <c r="P116" s="187"/>
      <c r="Q116" s="184"/>
      <c r="R116" s="184"/>
      <c r="S116" s="184"/>
      <c r="T116" s="184"/>
    </row>
    <row r="117" customFormat="false" ht="15" hidden="true" customHeight="false" outlineLevel="0" collapsed="false">
      <c r="A117" s="125" t="str">
        <f aca="false">+Info!$B$2</f>
        <v>971</v>
      </c>
      <c r="B117" s="180" t="s">
        <v>2488</v>
      </c>
      <c r="C117" s="180" t="s">
        <v>335</v>
      </c>
      <c r="D117" s="180"/>
      <c r="E117" s="180"/>
      <c r="F117" s="181" t="s">
        <v>336</v>
      </c>
      <c r="G117" s="181" t="s">
        <v>88</v>
      </c>
      <c r="H117" s="181" t="s">
        <v>237</v>
      </c>
      <c r="I117" s="180" t="s">
        <v>326</v>
      </c>
      <c r="J117" s="180" t="s">
        <v>308</v>
      </c>
      <c r="K117" s="182" t="s">
        <v>337</v>
      </c>
      <c r="L117" s="183" t="s">
        <v>2396</v>
      </c>
      <c r="M117" s="184"/>
      <c r="N117" s="185" t="n">
        <f aca="false">SUM(Q117:T117)</f>
        <v>0</v>
      </c>
      <c r="O117" s="186" t="n">
        <f aca="false">+N117-M117</f>
        <v>0</v>
      </c>
      <c r="P117" s="187"/>
      <c r="Q117" s="184"/>
      <c r="R117" s="184"/>
      <c r="S117" s="184"/>
      <c r="T117" s="184"/>
    </row>
    <row r="118" customFormat="false" ht="15" hidden="true" customHeight="false" outlineLevel="0" collapsed="false">
      <c r="A118" s="125" t="str">
        <f aca="false">+Info!$B$2</f>
        <v>971</v>
      </c>
      <c r="B118" s="180" t="s">
        <v>2489</v>
      </c>
      <c r="C118" s="180" t="s">
        <v>338</v>
      </c>
      <c r="D118" s="180"/>
      <c r="E118" s="180"/>
      <c r="F118" s="181" t="s">
        <v>336</v>
      </c>
      <c r="G118" s="181" t="s">
        <v>88</v>
      </c>
      <c r="H118" s="181" t="s">
        <v>237</v>
      </c>
      <c r="I118" s="180" t="s">
        <v>326</v>
      </c>
      <c r="J118" s="180" t="s">
        <v>308</v>
      </c>
      <c r="K118" s="182" t="s">
        <v>339</v>
      </c>
      <c r="L118" s="183" t="s">
        <v>2396</v>
      </c>
      <c r="M118" s="184"/>
      <c r="N118" s="185" t="n">
        <f aca="false">SUM(Q118:T118)</f>
        <v>0</v>
      </c>
      <c r="O118" s="186" t="n">
        <f aca="false">+N118-M118</f>
        <v>0</v>
      </c>
      <c r="P118" s="187"/>
      <c r="Q118" s="184"/>
      <c r="R118" s="184"/>
      <c r="S118" s="184"/>
      <c r="T118" s="184"/>
    </row>
    <row r="119" customFormat="false" ht="15" hidden="false" customHeight="false" outlineLevel="0" collapsed="false">
      <c r="A119" s="125" t="str">
        <f aca="false">+Info!$B$2</f>
        <v>971</v>
      </c>
      <c r="B119" s="188" t="s">
        <v>2490</v>
      </c>
      <c r="C119" s="188" t="s">
        <v>340</v>
      </c>
      <c r="D119" s="188" t="s">
        <v>97</v>
      </c>
      <c r="E119" s="188" t="s">
        <v>10</v>
      </c>
      <c r="F119" s="188" t="s">
        <v>341</v>
      </c>
      <c r="G119" s="174" t="s">
        <v>88</v>
      </c>
      <c r="H119" s="174" t="s">
        <v>237</v>
      </c>
      <c r="I119" s="188" t="s">
        <v>326</v>
      </c>
      <c r="J119" s="188" t="s">
        <v>308</v>
      </c>
      <c r="K119" s="189" t="s">
        <v>342</v>
      </c>
      <c r="L119" s="176" t="s">
        <v>2396</v>
      </c>
      <c r="M119" s="177"/>
      <c r="N119" s="178" t="n">
        <f aca="false">SUM(Q119:T119)</f>
        <v>0</v>
      </c>
      <c r="O119" s="179" t="n">
        <f aca="false">+N119-M119</f>
        <v>0</v>
      </c>
      <c r="Q119" s="177"/>
      <c r="R119" s="177"/>
      <c r="S119" s="177"/>
      <c r="T119" s="177"/>
    </row>
    <row r="120" customFormat="false" ht="15" hidden="false" customHeight="false" outlineLevel="0" collapsed="false">
      <c r="A120" s="125" t="str">
        <f aca="false">+Info!$B$2</f>
        <v>971</v>
      </c>
      <c r="B120" s="188" t="s">
        <v>2491</v>
      </c>
      <c r="C120" s="188" t="s">
        <v>343</v>
      </c>
      <c r="D120" s="188" t="s">
        <v>97</v>
      </c>
      <c r="E120" s="188" t="s">
        <v>10</v>
      </c>
      <c r="F120" s="188" t="s">
        <v>341</v>
      </c>
      <c r="G120" s="174" t="s">
        <v>88</v>
      </c>
      <c r="H120" s="174" t="s">
        <v>237</v>
      </c>
      <c r="I120" s="188" t="s">
        <v>326</v>
      </c>
      <c r="J120" s="188" t="s">
        <v>308</v>
      </c>
      <c r="K120" s="189" t="s">
        <v>344</v>
      </c>
      <c r="L120" s="176" t="s">
        <v>2396</v>
      </c>
      <c r="M120" s="177"/>
      <c r="N120" s="178" t="n">
        <f aca="false">SUM(Q120:T120)</f>
        <v>0</v>
      </c>
      <c r="O120" s="179" t="n">
        <f aca="false">+N120-M120</f>
        <v>0</v>
      </c>
      <c r="Q120" s="177"/>
      <c r="R120" s="177"/>
      <c r="S120" s="177"/>
      <c r="T120" s="177"/>
    </row>
    <row r="121" customFormat="false" ht="25.5" hidden="false" customHeight="false" outlineLevel="0" collapsed="false">
      <c r="A121" s="125" t="str">
        <f aca="false">+Info!$B$2</f>
        <v>971</v>
      </c>
      <c r="B121" s="188" t="s">
        <v>2492</v>
      </c>
      <c r="C121" s="188" t="s">
        <v>345</v>
      </c>
      <c r="D121" s="188" t="s">
        <v>97</v>
      </c>
      <c r="E121" s="188" t="s">
        <v>245</v>
      </c>
      <c r="F121" s="188" t="s">
        <v>346</v>
      </c>
      <c r="G121" s="174" t="s">
        <v>88</v>
      </c>
      <c r="H121" s="174" t="s">
        <v>237</v>
      </c>
      <c r="I121" s="188" t="s">
        <v>326</v>
      </c>
      <c r="J121" s="188" t="s">
        <v>308</v>
      </c>
      <c r="K121" s="189" t="s">
        <v>347</v>
      </c>
      <c r="L121" s="176" t="s">
        <v>2396</v>
      </c>
      <c r="M121" s="177"/>
      <c r="N121" s="178" t="n">
        <f aca="false">SUM(Q121:T121)</f>
        <v>0</v>
      </c>
      <c r="O121" s="179" t="n">
        <f aca="false">+N121-M121</f>
        <v>0</v>
      </c>
      <c r="Q121" s="177"/>
      <c r="R121" s="177"/>
      <c r="S121" s="177"/>
      <c r="T121" s="177"/>
    </row>
    <row r="122" customFormat="false" ht="15" hidden="false" customHeight="false" outlineLevel="0" collapsed="false">
      <c r="A122" s="125" t="str">
        <f aca="false">+Info!$B$2</f>
        <v>971</v>
      </c>
      <c r="B122" s="188" t="s">
        <v>2493</v>
      </c>
      <c r="C122" s="188" t="s">
        <v>348</v>
      </c>
      <c r="D122" s="188" t="s">
        <v>97</v>
      </c>
      <c r="E122" s="188" t="s">
        <v>10</v>
      </c>
      <c r="F122" s="188" t="s">
        <v>349</v>
      </c>
      <c r="G122" s="174" t="s">
        <v>88</v>
      </c>
      <c r="H122" s="174" t="s">
        <v>237</v>
      </c>
      <c r="I122" s="188" t="s">
        <v>326</v>
      </c>
      <c r="J122" s="188" t="s">
        <v>308</v>
      </c>
      <c r="K122" s="189" t="s">
        <v>350</v>
      </c>
      <c r="L122" s="176" t="s">
        <v>2396</v>
      </c>
      <c r="M122" s="177"/>
      <c r="N122" s="178" t="n">
        <f aca="false">SUM(Q122:T122)</f>
        <v>0</v>
      </c>
      <c r="O122" s="179" t="n">
        <f aca="false">+N122-M122</f>
        <v>0</v>
      </c>
      <c r="Q122" s="177"/>
      <c r="R122" s="177"/>
      <c r="S122" s="177"/>
      <c r="T122" s="177"/>
    </row>
    <row r="123" customFormat="false" ht="15" hidden="false" customHeight="false" outlineLevel="0" collapsed="false">
      <c r="A123" s="125" t="str">
        <f aca="false">+Info!$B$2</f>
        <v>971</v>
      </c>
      <c r="B123" s="188" t="s">
        <v>2494</v>
      </c>
      <c r="C123" s="188" t="s">
        <v>351</v>
      </c>
      <c r="D123" s="188" t="s">
        <v>97</v>
      </c>
      <c r="E123" s="188" t="s">
        <v>10</v>
      </c>
      <c r="F123" s="188" t="s">
        <v>349</v>
      </c>
      <c r="G123" s="174" t="s">
        <v>88</v>
      </c>
      <c r="H123" s="174" t="s">
        <v>237</v>
      </c>
      <c r="I123" s="188" t="s">
        <v>326</v>
      </c>
      <c r="J123" s="188" t="s">
        <v>308</v>
      </c>
      <c r="K123" s="189" t="s">
        <v>352</v>
      </c>
      <c r="L123" s="176" t="s">
        <v>2396</v>
      </c>
      <c r="M123" s="177" t="n">
        <v>255</v>
      </c>
      <c r="N123" s="178" t="n">
        <f aca="false">SUM(Q123:T123)</f>
        <v>379</v>
      </c>
      <c r="O123" s="179" t="n">
        <f aca="false">+N123-M123</f>
        <v>124</v>
      </c>
      <c r="Q123" s="177" t="n">
        <v>103</v>
      </c>
      <c r="R123" s="177" t="n">
        <v>103</v>
      </c>
      <c r="S123" s="177" t="n">
        <v>82</v>
      </c>
      <c r="T123" s="177" t="n">
        <v>91</v>
      </c>
    </row>
    <row r="124" customFormat="false" ht="15" hidden="false" customHeight="false" outlineLevel="0" collapsed="false">
      <c r="A124" s="125" t="str">
        <f aca="false">+Info!$B$2</f>
        <v>971</v>
      </c>
      <c r="B124" s="188" t="s">
        <v>2495</v>
      </c>
      <c r="C124" s="188" t="s">
        <v>353</v>
      </c>
      <c r="D124" s="188" t="s">
        <v>97</v>
      </c>
      <c r="E124" s="188"/>
      <c r="F124" s="188" t="s">
        <v>250</v>
      </c>
      <c r="G124" s="174" t="s">
        <v>88</v>
      </c>
      <c r="H124" s="174" t="s">
        <v>237</v>
      </c>
      <c r="I124" s="188" t="s">
        <v>326</v>
      </c>
      <c r="J124" s="188" t="s">
        <v>308</v>
      </c>
      <c r="K124" s="189" t="s">
        <v>355</v>
      </c>
      <c r="L124" s="176" t="s">
        <v>2396</v>
      </c>
      <c r="M124" s="177" t="n">
        <v>50</v>
      </c>
      <c r="N124" s="178" t="n">
        <f aca="false">SUM(Q124:T124)</f>
        <v>40</v>
      </c>
      <c r="O124" s="179" t="n">
        <f aca="false">+N124-M124</f>
        <v>-10</v>
      </c>
      <c r="Q124" s="177" t="n">
        <v>10</v>
      </c>
      <c r="R124" s="177" t="n">
        <v>10</v>
      </c>
      <c r="S124" s="177" t="n">
        <v>10</v>
      </c>
      <c r="T124" s="177" t="n">
        <v>10</v>
      </c>
    </row>
    <row r="125" customFormat="false" ht="25.5" hidden="false" customHeight="false" outlineLevel="0" collapsed="false">
      <c r="A125" s="125" t="str">
        <f aca="false">+Info!$B$2</f>
        <v>971</v>
      </c>
      <c r="B125" s="188" t="s">
        <v>2496</v>
      </c>
      <c r="C125" s="188" t="s">
        <v>356</v>
      </c>
      <c r="D125" s="188" t="s">
        <v>97</v>
      </c>
      <c r="E125" s="188" t="s">
        <v>245</v>
      </c>
      <c r="F125" s="188" t="s">
        <v>357</v>
      </c>
      <c r="G125" s="174" t="s">
        <v>88</v>
      </c>
      <c r="H125" s="174" t="s">
        <v>237</v>
      </c>
      <c r="I125" s="188" t="s">
        <v>326</v>
      </c>
      <c r="J125" s="188" t="s">
        <v>308</v>
      </c>
      <c r="K125" s="189" t="s">
        <v>358</v>
      </c>
      <c r="L125" s="176" t="s">
        <v>2396</v>
      </c>
      <c r="M125" s="177"/>
      <c r="N125" s="178" t="n">
        <f aca="false">SUM(Q125:T125)</f>
        <v>0</v>
      </c>
      <c r="O125" s="179" t="n">
        <f aca="false">+N125-M125</f>
        <v>0</v>
      </c>
      <c r="Q125" s="177"/>
      <c r="R125" s="177"/>
      <c r="S125" s="177"/>
      <c r="T125" s="177"/>
    </row>
    <row r="126" customFormat="false" ht="25.5" hidden="false" customHeight="false" outlineLevel="0" collapsed="false">
      <c r="A126" s="125" t="str">
        <f aca="false">+Info!$B$2</f>
        <v>971</v>
      </c>
      <c r="B126" s="188" t="s">
        <v>2497</v>
      </c>
      <c r="C126" s="188" t="s">
        <v>359</v>
      </c>
      <c r="D126" s="188" t="s">
        <v>97</v>
      </c>
      <c r="E126" s="188"/>
      <c r="F126" s="188" t="s">
        <v>360</v>
      </c>
      <c r="G126" s="174" t="s">
        <v>88</v>
      </c>
      <c r="H126" s="174" t="s">
        <v>237</v>
      </c>
      <c r="I126" s="188" t="s">
        <v>326</v>
      </c>
      <c r="J126" s="188" t="s">
        <v>308</v>
      </c>
      <c r="K126" s="189" t="s">
        <v>361</v>
      </c>
      <c r="L126" s="176" t="s">
        <v>2396</v>
      </c>
      <c r="M126" s="177"/>
      <c r="N126" s="178" t="n">
        <f aca="false">SUM(Q126:T126)</f>
        <v>0</v>
      </c>
      <c r="O126" s="179" t="n">
        <f aca="false">+N126-M126</f>
        <v>0</v>
      </c>
      <c r="Q126" s="177"/>
      <c r="R126" s="177"/>
      <c r="S126" s="177"/>
      <c r="T126" s="177"/>
    </row>
    <row r="127" customFormat="false" ht="15" hidden="false" customHeight="false" outlineLevel="0" collapsed="false">
      <c r="A127" s="125" t="str">
        <f aca="false">+Info!$B$2</f>
        <v>971</v>
      </c>
      <c r="B127" s="188" t="s">
        <v>2498</v>
      </c>
      <c r="C127" s="188" t="s">
        <v>362</v>
      </c>
      <c r="D127" s="188" t="s">
        <v>97</v>
      </c>
      <c r="E127" s="188"/>
      <c r="F127" s="188" t="s">
        <v>349</v>
      </c>
      <c r="G127" s="174" t="s">
        <v>88</v>
      </c>
      <c r="H127" s="174" t="s">
        <v>237</v>
      </c>
      <c r="I127" s="188" t="s">
        <v>326</v>
      </c>
      <c r="J127" s="188" t="s">
        <v>308</v>
      </c>
      <c r="K127" s="189" t="s">
        <v>363</v>
      </c>
      <c r="L127" s="176" t="s">
        <v>2396</v>
      </c>
      <c r="M127" s="177"/>
      <c r="N127" s="178" t="n">
        <f aca="false">SUM(Q127:T127)</f>
        <v>0</v>
      </c>
      <c r="O127" s="179" t="n">
        <f aca="false">+N127-M127</f>
        <v>0</v>
      </c>
      <c r="Q127" s="177"/>
      <c r="R127" s="177"/>
      <c r="S127" s="177"/>
      <c r="T127" s="177"/>
    </row>
    <row r="128" customFormat="false" ht="15" hidden="false" customHeight="false" outlineLevel="0" collapsed="false">
      <c r="A128" s="125" t="str">
        <f aca="false">+Info!$B$2</f>
        <v>971</v>
      </c>
      <c r="B128" s="188" t="s">
        <v>2499</v>
      </c>
      <c r="C128" s="188" t="s">
        <v>364</v>
      </c>
      <c r="D128" s="188" t="s">
        <v>97</v>
      </c>
      <c r="E128" s="188" t="s">
        <v>10</v>
      </c>
      <c r="F128" s="206" t="s">
        <v>349</v>
      </c>
      <c r="G128" s="174" t="s">
        <v>88</v>
      </c>
      <c r="H128" s="174" t="s">
        <v>237</v>
      </c>
      <c r="I128" s="188" t="s">
        <v>326</v>
      </c>
      <c r="J128" s="188" t="s">
        <v>308</v>
      </c>
      <c r="K128" s="189" t="s">
        <v>365</v>
      </c>
      <c r="L128" s="176" t="s">
        <v>2396</v>
      </c>
      <c r="M128" s="177"/>
      <c r="N128" s="178" t="n">
        <f aca="false">SUM(Q128:T128)</f>
        <v>0</v>
      </c>
      <c r="O128" s="179" t="n">
        <f aca="false">+N128-M128</f>
        <v>0</v>
      </c>
      <c r="Q128" s="177"/>
      <c r="R128" s="177"/>
      <c r="S128" s="177"/>
      <c r="T128" s="177"/>
    </row>
    <row r="129" customFormat="false" ht="15" hidden="false" customHeight="false" outlineLevel="0" collapsed="false">
      <c r="A129" s="125" t="str">
        <f aca="false">+Info!$B$2</f>
        <v>971</v>
      </c>
      <c r="B129" s="188" t="s">
        <v>2500</v>
      </c>
      <c r="C129" s="188" t="s">
        <v>366</v>
      </c>
      <c r="D129" s="188" t="s">
        <v>97</v>
      </c>
      <c r="E129" s="188"/>
      <c r="F129" s="188" t="s">
        <v>349</v>
      </c>
      <c r="G129" s="174" t="s">
        <v>88</v>
      </c>
      <c r="H129" s="174" t="s">
        <v>237</v>
      </c>
      <c r="I129" s="188" t="s">
        <v>326</v>
      </c>
      <c r="J129" s="188" t="s">
        <v>308</v>
      </c>
      <c r="K129" s="189" t="s">
        <v>367</v>
      </c>
      <c r="L129" s="176" t="s">
        <v>2396</v>
      </c>
      <c r="M129" s="177"/>
      <c r="N129" s="178" t="n">
        <f aca="false">SUM(Q129:T129)</f>
        <v>0</v>
      </c>
      <c r="O129" s="179" t="n">
        <f aca="false">+N129-M129</f>
        <v>0</v>
      </c>
      <c r="Q129" s="177"/>
      <c r="R129" s="177"/>
      <c r="S129" s="177"/>
      <c r="T129" s="177"/>
    </row>
    <row r="130" customFormat="false" ht="15" hidden="false" customHeight="false" outlineLevel="0" collapsed="false">
      <c r="A130" s="125" t="str">
        <f aca="false">+Info!$B$2</f>
        <v>971</v>
      </c>
      <c r="B130" s="188" t="s">
        <v>2501</v>
      </c>
      <c r="C130" s="188" t="s">
        <v>368</v>
      </c>
      <c r="D130" s="188" t="s">
        <v>97</v>
      </c>
      <c r="E130" s="188"/>
      <c r="F130" s="188" t="s">
        <v>250</v>
      </c>
      <c r="G130" s="174" t="s">
        <v>88</v>
      </c>
      <c r="H130" s="174" t="s">
        <v>237</v>
      </c>
      <c r="I130" s="188" t="s">
        <v>326</v>
      </c>
      <c r="J130" s="188" t="s">
        <v>308</v>
      </c>
      <c r="K130" s="189" t="s">
        <v>369</v>
      </c>
      <c r="L130" s="176" t="s">
        <v>2396</v>
      </c>
      <c r="M130" s="177"/>
      <c r="N130" s="178" t="n">
        <f aca="false">SUM(Q130:T130)</f>
        <v>0</v>
      </c>
      <c r="O130" s="179" t="n">
        <f aca="false">+N130-M130</f>
        <v>0</v>
      </c>
      <c r="Q130" s="177"/>
      <c r="R130" s="177"/>
      <c r="S130" s="177"/>
      <c r="T130" s="177"/>
    </row>
    <row r="131" customFormat="false" ht="25.5" hidden="false" customHeight="false" outlineLevel="0" collapsed="false">
      <c r="A131" s="125" t="str">
        <f aca="false">+Info!$B$2</f>
        <v>971</v>
      </c>
      <c r="B131" s="188" t="s">
        <v>2502</v>
      </c>
      <c r="C131" s="188" t="s">
        <v>370</v>
      </c>
      <c r="D131" s="188" t="s">
        <v>97</v>
      </c>
      <c r="E131" s="188"/>
      <c r="F131" s="188" t="s">
        <v>360</v>
      </c>
      <c r="G131" s="174" t="s">
        <v>88</v>
      </c>
      <c r="H131" s="174" t="s">
        <v>237</v>
      </c>
      <c r="I131" s="188" t="s">
        <v>326</v>
      </c>
      <c r="J131" s="188" t="s">
        <v>308</v>
      </c>
      <c r="K131" s="189" t="s">
        <v>371</v>
      </c>
      <c r="L131" s="176" t="s">
        <v>2396</v>
      </c>
      <c r="M131" s="177"/>
      <c r="N131" s="178" t="n">
        <f aca="false">SUM(Q131:T131)</f>
        <v>0</v>
      </c>
      <c r="O131" s="179" t="n">
        <f aca="false">+N131-M131</f>
        <v>0</v>
      </c>
      <c r="Q131" s="177"/>
      <c r="R131" s="177"/>
      <c r="S131" s="177"/>
      <c r="T131" s="177"/>
    </row>
    <row r="132" customFormat="false" ht="25.5" hidden="false" customHeight="false" outlineLevel="0" collapsed="false">
      <c r="A132" s="125" t="str">
        <f aca="false">+Info!$B$2</f>
        <v>971</v>
      </c>
      <c r="B132" s="188" t="s">
        <v>2503</v>
      </c>
      <c r="C132" s="188" t="s">
        <v>372</v>
      </c>
      <c r="D132" s="188" t="s">
        <v>97</v>
      </c>
      <c r="E132" s="188"/>
      <c r="F132" s="188" t="s">
        <v>373</v>
      </c>
      <c r="G132" s="174" t="s">
        <v>88</v>
      </c>
      <c r="H132" s="174" t="s">
        <v>237</v>
      </c>
      <c r="I132" s="188" t="s">
        <v>326</v>
      </c>
      <c r="J132" s="188" t="s">
        <v>308</v>
      </c>
      <c r="K132" s="189" t="s">
        <v>374</v>
      </c>
      <c r="L132" s="176" t="s">
        <v>2396</v>
      </c>
      <c r="M132" s="177"/>
      <c r="N132" s="178" t="n">
        <f aca="false">SUM(Q132:T132)</f>
        <v>0</v>
      </c>
      <c r="O132" s="179" t="n">
        <f aca="false">+N132-M132</f>
        <v>0</v>
      </c>
      <c r="Q132" s="177"/>
      <c r="R132" s="177"/>
      <c r="S132" s="177"/>
      <c r="T132" s="177"/>
    </row>
    <row r="133" customFormat="false" ht="15" hidden="false" customHeight="false" outlineLevel="0" collapsed="false">
      <c r="A133" s="125" t="str">
        <f aca="false">+Info!$B$2</f>
        <v>971</v>
      </c>
      <c r="B133" s="188" t="s">
        <v>2504</v>
      </c>
      <c r="C133" s="188" t="s">
        <v>375</v>
      </c>
      <c r="D133" s="188" t="s">
        <v>97</v>
      </c>
      <c r="E133" s="188" t="s">
        <v>10</v>
      </c>
      <c r="F133" s="188" t="s">
        <v>349</v>
      </c>
      <c r="G133" s="174" t="s">
        <v>88</v>
      </c>
      <c r="H133" s="174" t="s">
        <v>237</v>
      </c>
      <c r="I133" s="188" t="s">
        <v>326</v>
      </c>
      <c r="J133" s="188" t="s">
        <v>308</v>
      </c>
      <c r="K133" s="189" t="s">
        <v>376</v>
      </c>
      <c r="L133" s="176" t="s">
        <v>2396</v>
      </c>
      <c r="M133" s="177"/>
      <c r="N133" s="178" t="n">
        <f aca="false">SUM(Q133:T133)</f>
        <v>0</v>
      </c>
      <c r="O133" s="179" t="n">
        <f aca="false">+N133-M133</f>
        <v>0</v>
      </c>
      <c r="Q133" s="177"/>
      <c r="R133" s="177"/>
      <c r="S133" s="177"/>
      <c r="T133" s="177"/>
    </row>
    <row r="134" customFormat="false" ht="15" hidden="false" customHeight="false" outlineLevel="0" collapsed="false">
      <c r="A134" s="125" t="str">
        <f aca="false">+Info!$B$2</f>
        <v>971</v>
      </c>
      <c r="B134" s="188" t="s">
        <v>2505</v>
      </c>
      <c r="C134" s="188" t="s">
        <v>377</v>
      </c>
      <c r="D134" s="188" t="s">
        <v>97</v>
      </c>
      <c r="E134" s="188" t="s">
        <v>10</v>
      </c>
      <c r="F134" s="188" t="s">
        <v>349</v>
      </c>
      <c r="G134" s="174" t="s">
        <v>88</v>
      </c>
      <c r="H134" s="174" t="s">
        <v>237</v>
      </c>
      <c r="I134" s="188" t="s">
        <v>326</v>
      </c>
      <c r="J134" s="188" t="s">
        <v>308</v>
      </c>
      <c r="K134" s="189" t="s">
        <v>378</v>
      </c>
      <c r="L134" s="176" t="s">
        <v>2396</v>
      </c>
      <c r="M134" s="177" t="n">
        <v>59</v>
      </c>
      <c r="N134" s="178" t="n">
        <f aca="false">SUM(Q134:T134)</f>
        <v>50</v>
      </c>
      <c r="O134" s="179" t="n">
        <f aca="false">+N134-M134</f>
        <v>-9</v>
      </c>
      <c r="Q134" s="177" t="n">
        <v>13</v>
      </c>
      <c r="R134" s="177" t="n">
        <v>13</v>
      </c>
      <c r="S134" s="177" t="n">
        <v>12</v>
      </c>
      <c r="T134" s="177" t="n">
        <v>12</v>
      </c>
    </row>
    <row r="135" customFormat="false" ht="15" hidden="false" customHeight="false" outlineLevel="0" collapsed="false">
      <c r="A135" s="125" t="str">
        <f aca="false">+Info!$B$2</f>
        <v>971</v>
      </c>
      <c r="B135" s="188" t="s">
        <v>2506</v>
      </c>
      <c r="C135" s="188" t="s">
        <v>379</v>
      </c>
      <c r="D135" s="188" t="s">
        <v>97</v>
      </c>
      <c r="E135" s="188"/>
      <c r="F135" s="188" t="s">
        <v>250</v>
      </c>
      <c r="G135" s="174" t="s">
        <v>88</v>
      </c>
      <c r="H135" s="174" t="s">
        <v>237</v>
      </c>
      <c r="I135" s="188" t="s">
        <v>326</v>
      </c>
      <c r="J135" s="188" t="s">
        <v>308</v>
      </c>
      <c r="K135" s="189" t="s">
        <v>380</v>
      </c>
      <c r="L135" s="176" t="s">
        <v>2396</v>
      </c>
      <c r="M135" s="177"/>
      <c r="N135" s="178" t="n">
        <f aca="false">SUM(Q135:T135)</f>
        <v>0</v>
      </c>
      <c r="O135" s="179" t="n">
        <f aca="false">+N135-M135</f>
        <v>0</v>
      </c>
      <c r="Q135" s="177"/>
      <c r="R135" s="177"/>
      <c r="S135" s="177"/>
      <c r="T135" s="177"/>
    </row>
    <row r="136" customFormat="false" ht="25.5" hidden="false" customHeight="false" outlineLevel="0" collapsed="false">
      <c r="A136" s="125" t="str">
        <f aca="false">+Info!$B$2</f>
        <v>971</v>
      </c>
      <c r="B136" s="188" t="s">
        <v>2507</v>
      </c>
      <c r="C136" s="188" t="s">
        <v>381</v>
      </c>
      <c r="D136" s="188" t="s">
        <v>97</v>
      </c>
      <c r="E136" s="188"/>
      <c r="F136" s="188" t="s">
        <v>360</v>
      </c>
      <c r="G136" s="174" t="s">
        <v>88</v>
      </c>
      <c r="H136" s="174" t="s">
        <v>237</v>
      </c>
      <c r="I136" s="188" t="s">
        <v>326</v>
      </c>
      <c r="J136" s="188" t="s">
        <v>308</v>
      </c>
      <c r="K136" s="189" t="s">
        <v>382</v>
      </c>
      <c r="L136" s="176" t="s">
        <v>2396</v>
      </c>
      <c r="M136" s="177"/>
      <c r="N136" s="178" t="n">
        <f aca="false">SUM(Q136:T136)</f>
        <v>0</v>
      </c>
      <c r="O136" s="179" t="n">
        <f aca="false">+N136-M136</f>
        <v>0</v>
      </c>
      <c r="Q136" s="177"/>
      <c r="R136" s="177"/>
      <c r="S136" s="177"/>
      <c r="T136" s="177"/>
    </row>
    <row r="137" customFormat="false" ht="15" hidden="false" customHeight="false" outlineLevel="0" collapsed="false">
      <c r="A137" s="125" t="str">
        <f aca="false">+Info!$B$2</f>
        <v>971</v>
      </c>
      <c r="B137" s="188" t="s">
        <v>2508</v>
      </c>
      <c r="C137" s="188" t="s">
        <v>383</v>
      </c>
      <c r="D137" s="188" t="s">
        <v>97</v>
      </c>
      <c r="E137" s="188"/>
      <c r="F137" s="206" t="s">
        <v>384</v>
      </c>
      <c r="G137" s="174" t="s">
        <v>88</v>
      </c>
      <c r="H137" s="174" t="s">
        <v>237</v>
      </c>
      <c r="I137" s="188" t="s">
        <v>326</v>
      </c>
      <c r="J137" s="188" t="s">
        <v>308</v>
      </c>
      <c r="K137" s="189" t="s">
        <v>385</v>
      </c>
      <c r="L137" s="176" t="s">
        <v>2396</v>
      </c>
      <c r="M137" s="177"/>
      <c r="N137" s="178" t="n">
        <f aca="false">SUM(Q137:T137)</f>
        <v>0</v>
      </c>
      <c r="O137" s="179" t="n">
        <f aca="false">+N137-M137</f>
        <v>0</v>
      </c>
      <c r="Q137" s="177"/>
      <c r="R137" s="177"/>
      <c r="S137" s="177"/>
      <c r="T137" s="177"/>
    </row>
    <row r="138" customFormat="false" ht="15" hidden="false" customHeight="false" outlineLevel="0" collapsed="false">
      <c r="A138" s="125" t="str">
        <f aca="false">+Info!$B$2</f>
        <v>971</v>
      </c>
      <c r="B138" s="188" t="s">
        <v>2509</v>
      </c>
      <c r="C138" s="188" t="s">
        <v>386</v>
      </c>
      <c r="D138" s="188" t="s">
        <v>97</v>
      </c>
      <c r="E138" s="188"/>
      <c r="F138" s="188" t="s">
        <v>384</v>
      </c>
      <c r="G138" s="174" t="s">
        <v>88</v>
      </c>
      <c r="H138" s="174" t="s">
        <v>237</v>
      </c>
      <c r="I138" s="188" t="s">
        <v>326</v>
      </c>
      <c r="J138" s="188" t="s">
        <v>308</v>
      </c>
      <c r="K138" s="189" t="s">
        <v>387</v>
      </c>
      <c r="L138" s="176" t="s">
        <v>2396</v>
      </c>
      <c r="M138" s="177" t="n">
        <v>819</v>
      </c>
      <c r="N138" s="178" t="n">
        <f aca="false">SUM(Q138:T138)</f>
        <v>693</v>
      </c>
      <c r="O138" s="179" t="n">
        <f aca="false">+N138-M138</f>
        <v>-126</v>
      </c>
      <c r="Q138" s="177" t="n">
        <v>187</v>
      </c>
      <c r="R138" s="177" t="n">
        <v>187</v>
      </c>
      <c r="S138" s="177" t="n">
        <v>145</v>
      </c>
      <c r="T138" s="177" t="n">
        <v>174</v>
      </c>
    </row>
    <row r="139" customFormat="false" ht="15" hidden="false" customHeight="false" outlineLevel="0" collapsed="false">
      <c r="A139" s="125" t="str">
        <f aca="false">+Info!$B$2</f>
        <v>971</v>
      </c>
      <c r="B139" s="188" t="s">
        <v>2510</v>
      </c>
      <c r="C139" s="188" t="s">
        <v>388</v>
      </c>
      <c r="D139" s="188" t="s">
        <v>97</v>
      </c>
      <c r="E139" s="188"/>
      <c r="F139" s="188" t="s">
        <v>384</v>
      </c>
      <c r="G139" s="174" t="s">
        <v>88</v>
      </c>
      <c r="H139" s="174" t="s">
        <v>237</v>
      </c>
      <c r="I139" s="188" t="s">
        <v>326</v>
      </c>
      <c r="J139" s="188" t="s">
        <v>308</v>
      </c>
      <c r="K139" s="205" t="s">
        <v>389</v>
      </c>
      <c r="L139" s="176" t="s">
        <v>2396</v>
      </c>
      <c r="M139" s="177"/>
      <c r="N139" s="178" t="n">
        <f aca="false">SUM(Q139:T139)</f>
        <v>0</v>
      </c>
      <c r="O139" s="179" t="n">
        <f aca="false">+N139-M139</f>
        <v>0</v>
      </c>
      <c r="Q139" s="177"/>
      <c r="R139" s="177"/>
      <c r="S139" s="177"/>
      <c r="T139" s="177"/>
    </row>
    <row r="140" customFormat="false" ht="25.5" hidden="false" customHeight="false" outlineLevel="0" collapsed="false">
      <c r="A140" s="125" t="str">
        <f aca="false">+Info!$B$2</f>
        <v>971</v>
      </c>
      <c r="B140" s="188" t="s">
        <v>2511</v>
      </c>
      <c r="C140" s="188" t="s">
        <v>390</v>
      </c>
      <c r="D140" s="188" t="s">
        <v>97</v>
      </c>
      <c r="E140" s="188"/>
      <c r="F140" s="188" t="s">
        <v>391</v>
      </c>
      <c r="G140" s="174" t="s">
        <v>88</v>
      </c>
      <c r="H140" s="174" t="s">
        <v>237</v>
      </c>
      <c r="I140" s="188" t="s">
        <v>392</v>
      </c>
      <c r="J140" s="188" t="s">
        <v>393</v>
      </c>
      <c r="K140" s="189" t="s">
        <v>395</v>
      </c>
      <c r="L140" s="176" t="s">
        <v>2396</v>
      </c>
      <c r="M140" s="177" t="n">
        <v>6219</v>
      </c>
      <c r="N140" s="178" t="n">
        <f aca="false">SUM(Q140:T140)</f>
        <v>6219</v>
      </c>
      <c r="O140" s="179" t="n">
        <f aca="false">+N140-M140</f>
        <v>0</v>
      </c>
      <c r="Q140" s="177" t="n">
        <v>1695</v>
      </c>
      <c r="R140" s="177" t="n">
        <v>1755</v>
      </c>
      <c r="S140" s="177" t="n">
        <v>1143</v>
      </c>
      <c r="T140" s="177" t="n">
        <v>1626</v>
      </c>
    </row>
    <row r="141" customFormat="false" ht="25.5" hidden="false" customHeight="false" outlineLevel="0" collapsed="false">
      <c r="A141" s="125" t="str">
        <f aca="false">+Info!$B$2</f>
        <v>971</v>
      </c>
      <c r="B141" s="188" t="s">
        <v>2512</v>
      </c>
      <c r="C141" s="188" t="s">
        <v>396</v>
      </c>
      <c r="D141" s="188" t="s">
        <v>97</v>
      </c>
      <c r="E141" s="188"/>
      <c r="F141" s="188" t="s">
        <v>397</v>
      </c>
      <c r="G141" s="174" t="s">
        <v>88</v>
      </c>
      <c r="H141" s="174" t="s">
        <v>237</v>
      </c>
      <c r="I141" s="188" t="s">
        <v>392</v>
      </c>
      <c r="J141" s="188" t="s">
        <v>393</v>
      </c>
      <c r="K141" s="189" t="s">
        <v>398</v>
      </c>
      <c r="L141" s="176" t="s">
        <v>2396</v>
      </c>
      <c r="M141" s="177"/>
      <c r="N141" s="178" t="n">
        <f aca="false">SUM(Q141:T141)</f>
        <v>0</v>
      </c>
      <c r="O141" s="179" t="n">
        <f aca="false">+N141-M141</f>
        <v>0</v>
      </c>
      <c r="Q141" s="177"/>
      <c r="R141" s="177"/>
      <c r="S141" s="177"/>
      <c r="T141" s="177"/>
    </row>
    <row r="142" customFormat="false" ht="25.5" hidden="false" customHeight="false" outlineLevel="0" collapsed="false">
      <c r="A142" s="125" t="str">
        <f aca="false">+Info!$B$2</f>
        <v>971</v>
      </c>
      <c r="B142" s="188" t="s">
        <v>2513</v>
      </c>
      <c r="C142" s="188" t="s">
        <v>399</v>
      </c>
      <c r="D142" s="188" t="s">
        <v>97</v>
      </c>
      <c r="E142" s="188"/>
      <c r="F142" s="188" t="s">
        <v>400</v>
      </c>
      <c r="G142" s="174" t="s">
        <v>88</v>
      </c>
      <c r="H142" s="174" t="s">
        <v>237</v>
      </c>
      <c r="I142" s="188" t="s">
        <v>392</v>
      </c>
      <c r="J142" s="188" t="s">
        <v>393</v>
      </c>
      <c r="K142" s="189" t="s">
        <v>401</v>
      </c>
      <c r="L142" s="176" t="s">
        <v>2396</v>
      </c>
      <c r="M142" s="177"/>
      <c r="N142" s="178" t="n">
        <f aca="false">SUM(Q142:T142)</f>
        <v>0</v>
      </c>
      <c r="O142" s="179" t="n">
        <f aca="false">+N142-M142</f>
        <v>0</v>
      </c>
      <c r="Q142" s="177"/>
      <c r="R142" s="177"/>
      <c r="S142" s="177"/>
      <c r="T142" s="177"/>
    </row>
    <row r="143" customFormat="false" ht="25.5" hidden="false" customHeight="false" outlineLevel="0" collapsed="false">
      <c r="A143" s="125" t="str">
        <f aca="false">+Info!$B$2</f>
        <v>971</v>
      </c>
      <c r="B143" s="188" t="s">
        <v>2514</v>
      </c>
      <c r="C143" s="188" t="s">
        <v>402</v>
      </c>
      <c r="D143" s="188" t="s">
        <v>97</v>
      </c>
      <c r="E143" s="188"/>
      <c r="F143" s="188" t="s">
        <v>403</v>
      </c>
      <c r="G143" s="174" t="s">
        <v>88</v>
      </c>
      <c r="H143" s="174" t="s">
        <v>237</v>
      </c>
      <c r="I143" s="188" t="s">
        <v>392</v>
      </c>
      <c r="J143" s="188" t="s">
        <v>393</v>
      </c>
      <c r="K143" s="189" t="s">
        <v>404</v>
      </c>
      <c r="L143" s="176" t="s">
        <v>2396</v>
      </c>
      <c r="M143" s="177"/>
      <c r="N143" s="178" t="n">
        <f aca="false">SUM(Q143:T143)</f>
        <v>0</v>
      </c>
      <c r="O143" s="179" t="n">
        <f aca="false">+N143-M143</f>
        <v>0</v>
      </c>
      <c r="Q143" s="177"/>
      <c r="R143" s="177"/>
      <c r="S143" s="177"/>
      <c r="T143" s="177"/>
    </row>
    <row r="144" customFormat="false" ht="25.5" hidden="false" customHeight="false" outlineLevel="0" collapsed="false">
      <c r="A144" s="125" t="str">
        <f aca="false">+Info!$B$2</f>
        <v>971</v>
      </c>
      <c r="B144" s="188" t="s">
        <v>2515</v>
      </c>
      <c r="C144" s="188" t="s">
        <v>405</v>
      </c>
      <c r="D144" s="188" t="s">
        <v>97</v>
      </c>
      <c r="E144" s="188" t="s">
        <v>10</v>
      </c>
      <c r="F144" s="188" t="s">
        <v>406</v>
      </c>
      <c r="G144" s="174" t="s">
        <v>88</v>
      </c>
      <c r="H144" s="174" t="s">
        <v>237</v>
      </c>
      <c r="I144" s="188" t="s">
        <v>392</v>
      </c>
      <c r="J144" s="188" t="s">
        <v>393</v>
      </c>
      <c r="K144" s="189" t="s">
        <v>407</v>
      </c>
      <c r="L144" s="176" t="s">
        <v>2396</v>
      </c>
      <c r="M144" s="177"/>
      <c r="N144" s="178" t="n">
        <f aca="false">SUM(Q144:T144)</f>
        <v>0</v>
      </c>
      <c r="O144" s="179" t="n">
        <f aca="false">+N144-M144</f>
        <v>0</v>
      </c>
      <c r="Q144" s="177"/>
      <c r="R144" s="177"/>
      <c r="S144" s="177"/>
      <c r="T144" s="177"/>
    </row>
    <row r="145" customFormat="false" ht="15" hidden="false" customHeight="false" outlineLevel="0" collapsed="false">
      <c r="A145" s="125" t="str">
        <f aca="false">+Info!$B$2</f>
        <v>971</v>
      </c>
      <c r="B145" s="188" t="s">
        <v>2516</v>
      </c>
      <c r="C145" s="188" t="s">
        <v>408</v>
      </c>
      <c r="D145" s="188" t="s">
        <v>97</v>
      </c>
      <c r="E145" s="188"/>
      <c r="F145" s="188" t="s">
        <v>409</v>
      </c>
      <c r="G145" s="174" t="s">
        <v>88</v>
      </c>
      <c r="H145" s="174" t="s">
        <v>237</v>
      </c>
      <c r="I145" s="188" t="s">
        <v>392</v>
      </c>
      <c r="J145" s="188" t="s">
        <v>393</v>
      </c>
      <c r="K145" s="189" t="s">
        <v>410</v>
      </c>
      <c r="L145" s="176" t="s">
        <v>2396</v>
      </c>
      <c r="M145" s="177"/>
      <c r="N145" s="178" t="n">
        <f aca="false">SUM(Q145:T145)</f>
        <v>0</v>
      </c>
      <c r="O145" s="179" t="n">
        <f aca="false">+N145-M145</f>
        <v>0</v>
      </c>
      <c r="Q145" s="177"/>
      <c r="R145" s="177"/>
      <c r="S145" s="177"/>
      <c r="T145" s="177"/>
    </row>
    <row r="146" customFormat="false" ht="25.5" hidden="false" customHeight="false" outlineLevel="0" collapsed="false">
      <c r="A146" s="125" t="str">
        <f aca="false">+Info!$B$2</f>
        <v>971</v>
      </c>
      <c r="B146" s="188" t="s">
        <v>2517</v>
      </c>
      <c r="C146" s="188" t="s">
        <v>411</v>
      </c>
      <c r="D146" s="188" t="s">
        <v>97</v>
      </c>
      <c r="E146" s="188" t="s">
        <v>10</v>
      </c>
      <c r="F146" s="188" t="s">
        <v>412</v>
      </c>
      <c r="G146" s="174" t="s">
        <v>88</v>
      </c>
      <c r="H146" s="174" t="s">
        <v>237</v>
      </c>
      <c r="I146" s="188" t="s">
        <v>392</v>
      </c>
      <c r="J146" s="188" t="s">
        <v>393</v>
      </c>
      <c r="K146" s="189" t="s">
        <v>413</v>
      </c>
      <c r="L146" s="176" t="s">
        <v>2396</v>
      </c>
      <c r="M146" s="177"/>
      <c r="N146" s="178" t="n">
        <f aca="false">SUM(Q146:T146)</f>
        <v>0</v>
      </c>
      <c r="O146" s="179" t="n">
        <f aca="false">+N146-M146</f>
        <v>0</v>
      </c>
      <c r="Q146" s="177"/>
      <c r="R146" s="177"/>
      <c r="S146" s="177"/>
      <c r="T146" s="177"/>
    </row>
    <row r="147" customFormat="false" ht="25.5" hidden="false" customHeight="false" outlineLevel="0" collapsed="false">
      <c r="A147" s="125" t="str">
        <f aca="false">+Info!$B$2</f>
        <v>971</v>
      </c>
      <c r="B147" s="188" t="s">
        <v>2518</v>
      </c>
      <c r="C147" s="188" t="s">
        <v>414</v>
      </c>
      <c r="D147" s="188" t="s">
        <v>97</v>
      </c>
      <c r="E147" s="188"/>
      <c r="F147" s="188" t="s">
        <v>384</v>
      </c>
      <c r="G147" s="174" t="s">
        <v>88</v>
      </c>
      <c r="H147" s="174" t="s">
        <v>237</v>
      </c>
      <c r="I147" s="188" t="s">
        <v>326</v>
      </c>
      <c r="J147" s="188" t="s">
        <v>308</v>
      </c>
      <c r="K147" s="189" t="s">
        <v>415</v>
      </c>
      <c r="L147" s="176" t="s">
        <v>2396</v>
      </c>
      <c r="M147" s="177"/>
      <c r="N147" s="178" t="n">
        <f aca="false">SUM(Q147:T147)</f>
        <v>0</v>
      </c>
      <c r="O147" s="179" t="n">
        <f aca="false">+N147-M147</f>
        <v>0</v>
      </c>
      <c r="Q147" s="177"/>
      <c r="R147" s="177"/>
      <c r="S147" s="177"/>
      <c r="T147" s="177"/>
    </row>
    <row r="148" customFormat="false" ht="25.5" hidden="false" customHeight="false" outlineLevel="0" collapsed="false">
      <c r="A148" s="125" t="str">
        <f aca="false">+Info!$B$2</f>
        <v>971</v>
      </c>
      <c r="B148" s="188" t="s">
        <v>2519</v>
      </c>
      <c r="C148" s="188" t="s">
        <v>416</v>
      </c>
      <c r="D148" s="188" t="s">
        <v>97</v>
      </c>
      <c r="E148" s="188"/>
      <c r="F148" s="188" t="s">
        <v>384</v>
      </c>
      <c r="G148" s="174" t="s">
        <v>88</v>
      </c>
      <c r="H148" s="174" t="s">
        <v>237</v>
      </c>
      <c r="I148" s="188" t="s">
        <v>326</v>
      </c>
      <c r="J148" s="188" t="s">
        <v>308</v>
      </c>
      <c r="K148" s="189" t="s">
        <v>417</v>
      </c>
      <c r="L148" s="176" t="s">
        <v>2396</v>
      </c>
      <c r="M148" s="177"/>
      <c r="N148" s="178" t="n">
        <f aca="false">SUM(Q148:T148)</f>
        <v>0</v>
      </c>
      <c r="O148" s="179" t="n">
        <f aca="false">+N148-M148</f>
        <v>0</v>
      </c>
      <c r="Q148" s="177"/>
      <c r="R148" s="177"/>
      <c r="S148" s="177"/>
      <c r="T148" s="177"/>
    </row>
    <row r="149" customFormat="false" ht="15" hidden="false" customHeight="false" outlineLevel="0" collapsed="false">
      <c r="A149" s="125" t="str">
        <f aca="false">+Info!$B$2</f>
        <v>971</v>
      </c>
      <c r="B149" s="188" t="s">
        <v>2520</v>
      </c>
      <c r="C149" s="188" t="s">
        <v>418</v>
      </c>
      <c r="D149" s="188" t="s">
        <v>97</v>
      </c>
      <c r="E149" s="188"/>
      <c r="F149" s="188" t="s">
        <v>384</v>
      </c>
      <c r="G149" s="174" t="s">
        <v>88</v>
      </c>
      <c r="H149" s="174" t="s">
        <v>237</v>
      </c>
      <c r="I149" s="188" t="s">
        <v>326</v>
      </c>
      <c r="J149" s="188" t="s">
        <v>308</v>
      </c>
      <c r="K149" s="189" t="s">
        <v>419</v>
      </c>
      <c r="L149" s="176" t="s">
        <v>2396</v>
      </c>
      <c r="M149" s="177"/>
      <c r="N149" s="178" t="n">
        <f aca="false">SUM(Q149:T149)</f>
        <v>0</v>
      </c>
      <c r="O149" s="179" t="n">
        <f aca="false">+N149-M149</f>
        <v>0</v>
      </c>
      <c r="Q149" s="177"/>
      <c r="R149" s="177"/>
      <c r="S149" s="177"/>
      <c r="T149" s="177"/>
    </row>
    <row r="150" customFormat="false" ht="15" hidden="false" customHeight="false" outlineLevel="0" collapsed="false">
      <c r="A150" s="125" t="str">
        <f aca="false">+Info!$B$2</f>
        <v>971</v>
      </c>
      <c r="B150" s="188" t="s">
        <v>2521</v>
      </c>
      <c r="C150" s="188" t="s">
        <v>420</v>
      </c>
      <c r="D150" s="188" t="s">
        <v>97</v>
      </c>
      <c r="E150" s="188"/>
      <c r="F150" s="188" t="s">
        <v>384</v>
      </c>
      <c r="G150" s="174" t="s">
        <v>88</v>
      </c>
      <c r="H150" s="174" t="s">
        <v>237</v>
      </c>
      <c r="I150" s="188" t="s">
        <v>326</v>
      </c>
      <c r="J150" s="188" t="s">
        <v>308</v>
      </c>
      <c r="K150" s="189" t="s">
        <v>421</v>
      </c>
      <c r="L150" s="176" t="s">
        <v>2396</v>
      </c>
      <c r="M150" s="177"/>
      <c r="N150" s="178" t="n">
        <f aca="false">SUM(Q150:T150)</f>
        <v>0</v>
      </c>
      <c r="O150" s="179" t="n">
        <f aca="false">+N150-M150</f>
        <v>0</v>
      </c>
      <c r="Q150" s="177"/>
      <c r="R150" s="177"/>
      <c r="S150" s="177"/>
      <c r="T150" s="177"/>
    </row>
    <row r="151" customFormat="false" ht="15" hidden="false" customHeight="false" outlineLevel="0" collapsed="false">
      <c r="A151" s="125" t="str">
        <f aca="false">+Info!$B$2</f>
        <v>971</v>
      </c>
      <c r="B151" s="188" t="s">
        <v>2522</v>
      </c>
      <c r="C151" s="188" t="s">
        <v>422</v>
      </c>
      <c r="D151" s="188" t="s">
        <v>97</v>
      </c>
      <c r="E151" s="188"/>
      <c r="F151" s="188" t="s">
        <v>384</v>
      </c>
      <c r="G151" s="174" t="s">
        <v>88</v>
      </c>
      <c r="H151" s="174" t="s">
        <v>237</v>
      </c>
      <c r="I151" s="188" t="s">
        <v>326</v>
      </c>
      <c r="J151" s="188" t="s">
        <v>308</v>
      </c>
      <c r="K151" s="189" t="s">
        <v>423</v>
      </c>
      <c r="L151" s="176" t="s">
        <v>2396</v>
      </c>
      <c r="M151" s="177"/>
      <c r="N151" s="178" t="n">
        <f aca="false">SUM(Q151:T151)</f>
        <v>0</v>
      </c>
      <c r="O151" s="179" t="n">
        <f aca="false">+N151-M151</f>
        <v>0</v>
      </c>
      <c r="Q151" s="177"/>
      <c r="R151" s="177"/>
      <c r="S151" s="177"/>
      <c r="T151" s="177"/>
    </row>
    <row r="152" customFormat="false" ht="15" hidden="false" customHeight="false" outlineLevel="0" collapsed="false">
      <c r="A152" s="125" t="str">
        <f aca="false">+Info!$B$2</f>
        <v>971</v>
      </c>
      <c r="B152" s="188" t="s">
        <v>2523</v>
      </c>
      <c r="C152" s="188" t="s">
        <v>424</v>
      </c>
      <c r="D152" s="188" t="s">
        <v>97</v>
      </c>
      <c r="E152" s="188"/>
      <c r="F152" s="188" t="s">
        <v>384</v>
      </c>
      <c r="G152" s="174" t="s">
        <v>88</v>
      </c>
      <c r="H152" s="174" t="s">
        <v>237</v>
      </c>
      <c r="I152" s="188" t="s">
        <v>326</v>
      </c>
      <c r="J152" s="188" t="s">
        <v>308</v>
      </c>
      <c r="K152" s="189" t="s">
        <v>425</v>
      </c>
      <c r="L152" s="176" t="s">
        <v>2396</v>
      </c>
      <c r="M152" s="177"/>
      <c r="N152" s="178" t="n">
        <f aca="false">SUM(Q152:T152)</f>
        <v>0</v>
      </c>
      <c r="O152" s="179" t="n">
        <f aca="false">+N152-M152</f>
        <v>0</v>
      </c>
      <c r="Q152" s="177"/>
      <c r="R152" s="177"/>
      <c r="S152" s="177"/>
      <c r="T152" s="177"/>
    </row>
    <row r="153" customFormat="false" ht="15" hidden="false" customHeight="false" outlineLevel="0" collapsed="false">
      <c r="A153" s="125" t="str">
        <f aca="false">+Info!$B$2</f>
        <v>971</v>
      </c>
      <c r="B153" s="188" t="s">
        <v>2524</v>
      </c>
      <c r="C153" s="188" t="s">
        <v>426</v>
      </c>
      <c r="D153" s="188" t="s">
        <v>97</v>
      </c>
      <c r="E153" s="188"/>
      <c r="F153" s="188" t="s">
        <v>384</v>
      </c>
      <c r="G153" s="174" t="s">
        <v>88</v>
      </c>
      <c r="H153" s="174" t="s">
        <v>237</v>
      </c>
      <c r="I153" s="188" t="s">
        <v>326</v>
      </c>
      <c r="J153" s="188" t="s">
        <v>308</v>
      </c>
      <c r="K153" s="189" t="s">
        <v>427</v>
      </c>
      <c r="L153" s="176" t="s">
        <v>2396</v>
      </c>
      <c r="M153" s="177"/>
      <c r="N153" s="178" t="n">
        <f aca="false">SUM(Q153:T153)</f>
        <v>0</v>
      </c>
      <c r="O153" s="179" t="n">
        <f aca="false">+N153-M153</f>
        <v>0</v>
      </c>
      <c r="Q153" s="177"/>
      <c r="R153" s="177"/>
      <c r="S153" s="177"/>
      <c r="T153" s="177"/>
    </row>
    <row r="154" customFormat="false" ht="15" hidden="false" customHeight="false" outlineLevel="0" collapsed="false">
      <c r="A154" s="125" t="str">
        <f aca="false">+Info!$B$2</f>
        <v>971</v>
      </c>
      <c r="B154" s="188" t="s">
        <v>2525</v>
      </c>
      <c r="C154" s="188" t="s">
        <v>428</v>
      </c>
      <c r="D154" s="188" t="s">
        <v>97</v>
      </c>
      <c r="E154" s="188"/>
      <c r="F154" s="188" t="s">
        <v>384</v>
      </c>
      <c r="G154" s="174" t="s">
        <v>88</v>
      </c>
      <c r="H154" s="174" t="s">
        <v>237</v>
      </c>
      <c r="I154" s="188" t="s">
        <v>326</v>
      </c>
      <c r="J154" s="188" t="s">
        <v>308</v>
      </c>
      <c r="K154" s="189" t="s">
        <v>429</v>
      </c>
      <c r="L154" s="176" t="s">
        <v>2396</v>
      </c>
      <c r="M154" s="177"/>
      <c r="N154" s="178" t="n">
        <f aca="false">SUM(Q154:T154)</f>
        <v>0</v>
      </c>
      <c r="O154" s="179" t="n">
        <f aca="false">+N154-M154</f>
        <v>0</v>
      </c>
      <c r="Q154" s="177"/>
      <c r="R154" s="177"/>
      <c r="S154" s="177"/>
      <c r="T154" s="177"/>
    </row>
    <row r="155" customFormat="false" ht="15" hidden="false" customHeight="false" outlineLevel="0" collapsed="false">
      <c r="A155" s="125" t="str">
        <f aca="false">+Info!$B$2</f>
        <v>971</v>
      </c>
      <c r="B155" s="188" t="s">
        <v>2526</v>
      </c>
      <c r="C155" s="188" t="s">
        <v>430</v>
      </c>
      <c r="D155" s="188" t="s">
        <v>97</v>
      </c>
      <c r="E155" s="188"/>
      <c r="F155" s="188" t="s">
        <v>250</v>
      </c>
      <c r="G155" s="174" t="s">
        <v>88</v>
      </c>
      <c r="H155" s="174" t="s">
        <v>237</v>
      </c>
      <c r="I155" s="188" t="s">
        <v>326</v>
      </c>
      <c r="J155" s="188" t="s">
        <v>308</v>
      </c>
      <c r="K155" s="189" t="s">
        <v>431</v>
      </c>
      <c r="L155" s="176" t="s">
        <v>2396</v>
      </c>
      <c r="M155" s="177"/>
      <c r="N155" s="178" t="n">
        <f aca="false">SUM(Q155:T155)</f>
        <v>0</v>
      </c>
      <c r="O155" s="179" t="n">
        <f aca="false">+N155-M155</f>
        <v>0</v>
      </c>
      <c r="Q155" s="177"/>
      <c r="R155" s="177"/>
      <c r="S155" s="177"/>
      <c r="T155" s="177"/>
    </row>
    <row r="156" customFormat="false" ht="25.5" hidden="false" customHeight="false" outlineLevel="0" collapsed="false">
      <c r="A156" s="125" t="str">
        <f aca="false">+Info!$B$2</f>
        <v>971</v>
      </c>
      <c r="B156" s="188" t="s">
        <v>2527</v>
      </c>
      <c r="C156" s="188" t="s">
        <v>432</v>
      </c>
      <c r="D156" s="188" t="s">
        <v>97</v>
      </c>
      <c r="E156" s="188" t="s">
        <v>10</v>
      </c>
      <c r="F156" s="188" t="s">
        <v>349</v>
      </c>
      <c r="G156" s="174" t="s">
        <v>88</v>
      </c>
      <c r="H156" s="174" t="s">
        <v>237</v>
      </c>
      <c r="I156" s="188" t="s">
        <v>326</v>
      </c>
      <c r="J156" s="188" t="s">
        <v>308</v>
      </c>
      <c r="K156" s="189" t="s">
        <v>433</v>
      </c>
      <c r="L156" s="176" t="s">
        <v>2396</v>
      </c>
      <c r="M156" s="177"/>
      <c r="N156" s="178" t="n">
        <f aca="false">SUM(Q156:T156)</f>
        <v>0</v>
      </c>
      <c r="O156" s="179" t="n">
        <f aca="false">+N156-M156</f>
        <v>0</v>
      </c>
      <c r="Q156" s="177"/>
      <c r="R156" s="177"/>
      <c r="S156" s="177"/>
      <c r="T156" s="177"/>
    </row>
    <row r="157" customFormat="false" ht="25.5" hidden="false" customHeight="false" outlineLevel="0" collapsed="false">
      <c r="A157" s="125" t="str">
        <f aca="false">+Info!$B$2</f>
        <v>971</v>
      </c>
      <c r="B157" s="188" t="s">
        <v>2528</v>
      </c>
      <c r="C157" s="188" t="s">
        <v>434</v>
      </c>
      <c r="D157" s="188" t="s">
        <v>97</v>
      </c>
      <c r="E157" s="188"/>
      <c r="F157" s="188" t="s">
        <v>384</v>
      </c>
      <c r="G157" s="174" t="s">
        <v>88</v>
      </c>
      <c r="H157" s="174" t="s">
        <v>237</v>
      </c>
      <c r="I157" s="188" t="s">
        <v>326</v>
      </c>
      <c r="J157" s="188" t="s">
        <v>308</v>
      </c>
      <c r="K157" s="189" t="s">
        <v>435</v>
      </c>
      <c r="L157" s="176" t="s">
        <v>2396</v>
      </c>
      <c r="M157" s="177"/>
      <c r="N157" s="178" t="n">
        <f aca="false">SUM(Q157:T157)</f>
        <v>0</v>
      </c>
      <c r="O157" s="179" t="n">
        <f aca="false">+N157-M157</f>
        <v>0</v>
      </c>
      <c r="Q157" s="177"/>
      <c r="R157" s="177"/>
      <c r="S157" s="177"/>
      <c r="T157" s="177"/>
    </row>
    <row r="158" customFormat="false" ht="25.5" hidden="false" customHeight="false" outlineLevel="0" collapsed="false">
      <c r="A158" s="125" t="str">
        <f aca="false">+Info!$B$2</f>
        <v>971</v>
      </c>
      <c r="B158" s="188" t="s">
        <v>2529</v>
      </c>
      <c r="C158" s="188" t="s">
        <v>436</v>
      </c>
      <c r="D158" s="188" t="s">
        <v>97</v>
      </c>
      <c r="E158" s="188" t="s">
        <v>10</v>
      </c>
      <c r="F158" s="188" t="s">
        <v>349</v>
      </c>
      <c r="G158" s="174" t="s">
        <v>88</v>
      </c>
      <c r="H158" s="174" t="s">
        <v>237</v>
      </c>
      <c r="I158" s="188" t="s">
        <v>326</v>
      </c>
      <c r="J158" s="188" t="s">
        <v>308</v>
      </c>
      <c r="K158" s="189" t="s">
        <v>437</v>
      </c>
      <c r="L158" s="176" t="s">
        <v>2396</v>
      </c>
      <c r="M158" s="177"/>
      <c r="N158" s="178" t="n">
        <f aca="false">SUM(Q158:T158)</f>
        <v>0</v>
      </c>
      <c r="O158" s="179" t="n">
        <f aca="false">+N158-M158</f>
        <v>0</v>
      </c>
      <c r="Q158" s="177"/>
      <c r="R158" s="177"/>
      <c r="S158" s="177"/>
      <c r="T158" s="177"/>
    </row>
    <row r="159" customFormat="false" ht="15" hidden="false" customHeight="false" outlineLevel="0" collapsed="false">
      <c r="A159" s="125" t="str">
        <f aca="false">+Info!$B$2</f>
        <v>971</v>
      </c>
      <c r="B159" s="188" t="s">
        <v>2530</v>
      </c>
      <c r="C159" s="188" t="s">
        <v>438</v>
      </c>
      <c r="D159" s="188" t="s">
        <v>97</v>
      </c>
      <c r="E159" s="188"/>
      <c r="F159" s="188" t="s">
        <v>384</v>
      </c>
      <c r="G159" s="174" t="s">
        <v>88</v>
      </c>
      <c r="H159" s="174" t="s">
        <v>237</v>
      </c>
      <c r="I159" s="188" t="s">
        <v>326</v>
      </c>
      <c r="J159" s="188" t="s">
        <v>308</v>
      </c>
      <c r="K159" s="189" t="s">
        <v>439</v>
      </c>
      <c r="L159" s="176" t="s">
        <v>2396</v>
      </c>
      <c r="M159" s="177"/>
      <c r="N159" s="178" t="n">
        <f aca="false">SUM(Q159:T159)</f>
        <v>0</v>
      </c>
      <c r="O159" s="179" t="n">
        <f aca="false">+N159-M159</f>
        <v>0</v>
      </c>
      <c r="Q159" s="177"/>
      <c r="R159" s="177"/>
      <c r="S159" s="177"/>
      <c r="T159" s="177"/>
    </row>
    <row r="160" customFormat="false" ht="25.5" hidden="true" customHeight="false" outlineLevel="0" collapsed="false">
      <c r="A160" s="125" t="str">
        <f aca="false">+Info!$B$2</f>
        <v>971</v>
      </c>
      <c r="B160" s="207" t="s">
        <v>2531</v>
      </c>
      <c r="C160" s="207" t="s">
        <v>440</v>
      </c>
      <c r="D160" s="207" t="s">
        <v>441</v>
      </c>
      <c r="E160" s="207" t="s">
        <v>245</v>
      </c>
      <c r="F160" s="207" t="s">
        <v>442</v>
      </c>
      <c r="G160" s="208" t="s">
        <v>443</v>
      </c>
      <c r="H160" s="208" t="s">
        <v>237</v>
      </c>
      <c r="I160" s="207" t="s">
        <v>326</v>
      </c>
      <c r="J160" s="207" t="s">
        <v>308</v>
      </c>
      <c r="K160" s="209" t="s">
        <v>444</v>
      </c>
      <c r="L160" s="210" t="s">
        <v>2396</v>
      </c>
      <c r="M160" s="211"/>
      <c r="N160" s="212" t="n">
        <f aca="false">SUM(Q160:T160)</f>
        <v>0</v>
      </c>
      <c r="O160" s="213" t="n">
        <f aca="false">+N160-M160</f>
        <v>0</v>
      </c>
      <c r="P160" s="214"/>
      <c r="Q160" s="211"/>
      <c r="R160" s="211"/>
      <c r="S160" s="211"/>
      <c r="T160" s="211"/>
    </row>
    <row r="161" customFormat="false" ht="25.5" hidden="true" customHeight="false" outlineLevel="0" collapsed="false">
      <c r="A161" s="125" t="str">
        <f aca="false">+Info!$B$2</f>
        <v>971</v>
      </c>
      <c r="B161" s="207" t="s">
        <v>2532</v>
      </c>
      <c r="C161" s="207" t="s">
        <v>445</v>
      </c>
      <c r="D161" s="207" t="s">
        <v>441</v>
      </c>
      <c r="E161" s="207" t="s">
        <v>245</v>
      </c>
      <c r="F161" s="207" t="s">
        <v>446</v>
      </c>
      <c r="G161" s="208" t="s">
        <v>443</v>
      </c>
      <c r="H161" s="208" t="s">
        <v>237</v>
      </c>
      <c r="I161" s="207" t="s">
        <v>326</v>
      </c>
      <c r="J161" s="207" t="s">
        <v>308</v>
      </c>
      <c r="K161" s="209" t="s">
        <v>447</v>
      </c>
      <c r="L161" s="210" t="s">
        <v>2396</v>
      </c>
      <c r="M161" s="211"/>
      <c r="N161" s="212" t="n">
        <f aca="false">SUM(Q161:T161)</f>
        <v>0</v>
      </c>
      <c r="O161" s="213" t="n">
        <f aca="false">+N161-M161</f>
        <v>0</v>
      </c>
      <c r="P161" s="214"/>
      <c r="Q161" s="211"/>
      <c r="R161" s="211"/>
      <c r="S161" s="211"/>
      <c r="T161" s="211"/>
    </row>
    <row r="162" customFormat="false" ht="25.5" hidden="true" customHeight="false" outlineLevel="0" collapsed="false">
      <c r="A162" s="125" t="str">
        <f aca="false">+Info!$B$2</f>
        <v>971</v>
      </c>
      <c r="B162" s="207" t="s">
        <v>2533</v>
      </c>
      <c r="C162" s="207" t="s">
        <v>448</v>
      </c>
      <c r="D162" s="207" t="s">
        <v>441</v>
      </c>
      <c r="E162" s="207" t="s">
        <v>245</v>
      </c>
      <c r="F162" s="207" t="s">
        <v>449</v>
      </c>
      <c r="G162" s="208" t="s">
        <v>443</v>
      </c>
      <c r="H162" s="208" t="s">
        <v>237</v>
      </c>
      <c r="I162" s="207" t="s">
        <v>326</v>
      </c>
      <c r="J162" s="207" t="s">
        <v>308</v>
      </c>
      <c r="K162" s="209" t="s">
        <v>450</v>
      </c>
      <c r="L162" s="210" t="s">
        <v>2396</v>
      </c>
      <c r="M162" s="211"/>
      <c r="N162" s="212" t="n">
        <f aca="false">SUM(Q162:T162)</f>
        <v>0</v>
      </c>
      <c r="O162" s="213" t="n">
        <f aca="false">+N162-M162</f>
        <v>0</v>
      </c>
      <c r="P162" s="214"/>
      <c r="Q162" s="211"/>
      <c r="R162" s="211"/>
      <c r="S162" s="211"/>
      <c r="T162" s="211"/>
    </row>
    <row r="163" customFormat="false" ht="15" hidden="true" customHeight="false" outlineLevel="0" collapsed="false">
      <c r="A163" s="125" t="str">
        <f aca="false">+Info!$B$2</f>
        <v>971</v>
      </c>
      <c r="B163" s="207" t="s">
        <v>2534</v>
      </c>
      <c r="C163" s="207" t="s">
        <v>451</v>
      </c>
      <c r="D163" s="207" t="s">
        <v>441</v>
      </c>
      <c r="E163" s="207"/>
      <c r="F163" s="207" t="s">
        <v>452</v>
      </c>
      <c r="G163" s="208" t="s">
        <v>443</v>
      </c>
      <c r="H163" s="208" t="s">
        <v>237</v>
      </c>
      <c r="I163" s="207" t="s">
        <v>326</v>
      </c>
      <c r="J163" s="207" t="s">
        <v>308</v>
      </c>
      <c r="K163" s="209" t="s">
        <v>453</v>
      </c>
      <c r="L163" s="210" t="s">
        <v>2396</v>
      </c>
      <c r="M163" s="211"/>
      <c r="N163" s="212" t="n">
        <f aca="false">SUM(Q163:T163)</f>
        <v>0</v>
      </c>
      <c r="O163" s="213" t="n">
        <f aca="false">+N163-M163</f>
        <v>0</v>
      </c>
      <c r="P163" s="214"/>
      <c r="Q163" s="211"/>
      <c r="R163" s="211"/>
      <c r="S163" s="211"/>
      <c r="T163" s="211"/>
    </row>
    <row r="164" customFormat="false" ht="25.5" hidden="true" customHeight="false" outlineLevel="0" collapsed="false">
      <c r="A164" s="125" t="str">
        <f aca="false">+Info!$B$2</f>
        <v>971</v>
      </c>
      <c r="B164" s="207" t="s">
        <v>2535</v>
      </c>
      <c r="C164" s="207" t="s">
        <v>454</v>
      </c>
      <c r="D164" s="207" t="s">
        <v>441</v>
      </c>
      <c r="E164" s="207"/>
      <c r="F164" s="207" t="s">
        <v>455</v>
      </c>
      <c r="G164" s="208" t="s">
        <v>443</v>
      </c>
      <c r="H164" s="208" t="s">
        <v>237</v>
      </c>
      <c r="I164" s="207" t="s">
        <v>326</v>
      </c>
      <c r="J164" s="207" t="s">
        <v>308</v>
      </c>
      <c r="K164" s="209" t="s">
        <v>456</v>
      </c>
      <c r="L164" s="210" t="s">
        <v>2396</v>
      </c>
      <c r="M164" s="211"/>
      <c r="N164" s="212" t="n">
        <f aca="false">SUM(Q164:T164)</f>
        <v>0</v>
      </c>
      <c r="O164" s="213" t="n">
        <f aca="false">+N164-M164</f>
        <v>0</v>
      </c>
      <c r="P164" s="214"/>
      <c r="Q164" s="211"/>
      <c r="R164" s="211"/>
      <c r="S164" s="211"/>
      <c r="T164" s="211"/>
    </row>
    <row r="165" customFormat="false" ht="25.5" hidden="true" customHeight="false" outlineLevel="0" collapsed="false">
      <c r="A165" s="125" t="str">
        <f aca="false">+Info!$B$2</f>
        <v>971</v>
      </c>
      <c r="B165" s="207" t="s">
        <v>2536</v>
      </c>
      <c r="C165" s="207" t="s">
        <v>457</v>
      </c>
      <c r="D165" s="207" t="s">
        <v>441</v>
      </c>
      <c r="E165" s="207"/>
      <c r="F165" s="207" t="s">
        <v>458</v>
      </c>
      <c r="G165" s="208" t="s">
        <v>443</v>
      </c>
      <c r="H165" s="208" t="s">
        <v>237</v>
      </c>
      <c r="I165" s="207" t="s">
        <v>326</v>
      </c>
      <c r="J165" s="207" t="s">
        <v>308</v>
      </c>
      <c r="K165" s="209" t="s">
        <v>459</v>
      </c>
      <c r="L165" s="210" t="s">
        <v>2396</v>
      </c>
      <c r="M165" s="211"/>
      <c r="N165" s="212" t="n">
        <f aca="false">SUM(Q165:T165)</f>
        <v>0</v>
      </c>
      <c r="O165" s="213" t="n">
        <f aca="false">+N165-M165</f>
        <v>0</v>
      </c>
      <c r="P165" s="214"/>
      <c r="Q165" s="211"/>
      <c r="R165" s="211"/>
      <c r="S165" s="211"/>
      <c r="T165" s="211"/>
    </row>
    <row r="166" customFormat="false" ht="25.5" hidden="true" customHeight="false" outlineLevel="0" collapsed="false">
      <c r="A166" s="125" t="str">
        <f aca="false">+Info!$B$2</f>
        <v>971</v>
      </c>
      <c r="B166" s="207" t="s">
        <v>2537</v>
      </c>
      <c r="C166" s="207" t="s">
        <v>460</v>
      </c>
      <c r="D166" s="207" t="s">
        <v>441</v>
      </c>
      <c r="E166" s="207"/>
      <c r="F166" s="207" t="s">
        <v>461</v>
      </c>
      <c r="G166" s="208" t="s">
        <v>443</v>
      </c>
      <c r="H166" s="208" t="s">
        <v>237</v>
      </c>
      <c r="I166" s="207" t="s">
        <v>326</v>
      </c>
      <c r="J166" s="207" t="s">
        <v>308</v>
      </c>
      <c r="K166" s="209" t="s">
        <v>462</v>
      </c>
      <c r="L166" s="210" t="s">
        <v>2396</v>
      </c>
      <c r="M166" s="211"/>
      <c r="N166" s="212" t="n">
        <f aca="false">SUM(Q166:T166)</f>
        <v>0</v>
      </c>
      <c r="O166" s="213" t="n">
        <f aca="false">+N166-M166</f>
        <v>0</v>
      </c>
      <c r="P166" s="214"/>
      <c r="Q166" s="211"/>
      <c r="R166" s="211"/>
      <c r="S166" s="211"/>
      <c r="T166" s="211"/>
    </row>
    <row r="167" customFormat="false" ht="26.25" hidden="true" customHeight="false" outlineLevel="0" collapsed="false">
      <c r="A167" s="125" t="str">
        <f aca="false">+Info!$B$2</f>
        <v>971</v>
      </c>
      <c r="B167" s="215" t="s">
        <v>2538</v>
      </c>
      <c r="C167" s="215" t="s">
        <v>463</v>
      </c>
      <c r="D167" s="215" t="s">
        <v>441</v>
      </c>
      <c r="E167" s="215"/>
      <c r="F167" s="215" t="s">
        <v>464</v>
      </c>
      <c r="G167" s="215" t="s">
        <v>443</v>
      </c>
      <c r="H167" s="215" t="s">
        <v>237</v>
      </c>
      <c r="I167" s="215" t="s">
        <v>326</v>
      </c>
      <c r="J167" s="215" t="s">
        <v>308</v>
      </c>
      <c r="K167" s="216" t="s">
        <v>465</v>
      </c>
      <c r="L167" s="217" t="s">
        <v>2396</v>
      </c>
      <c r="M167" s="218"/>
      <c r="N167" s="219" t="n">
        <f aca="false">SUM(Q167:T167)</f>
        <v>0</v>
      </c>
      <c r="O167" s="220" t="n">
        <f aca="false">+N167-M167</f>
        <v>0</v>
      </c>
      <c r="P167" s="214"/>
      <c r="Q167" s="218"/>
      <c r="R167" s="218"/>
      <c r="S167" s="218"/>
      <c r="T167" s="218"/>
    </row>
    <row r="168" customFormat="false" ht="15" hidden="false" customHeight="false" outlineLevel="0" collapsed="false">
      <c r="A168" s="125" t="str">
        <f aca="false">+Info!$B$2</f>
        <v>971</v>
      </c>
      <c r="K168" s="125" t="s">
        <v>2539</v>
      </c>
      <c r="Q168" s="200"/>
      <c r="R168" s="200"/>
      <c r="S168" s="200"/>
      <c r="T168" s="133"/>
    </row>
    <row r="169" customFormat="false" ht="16.5" hidden="false" customHeight="false" outlineLevel="0" collapsed="false">
      <c r="A169" s="125" t="str">
        <f aca="false">+Info!$B$2</f>
        <v>971</v>
      </c>
      <c r="K169" s="154"/>
      <c r="L169" s="199"/>
      <c r="M169" s="203"/>
      <c r="N169" s="198"/>
      <c r="O169" s="204"/>
      <c r="Q169" s="200"/>
      <c r="R169" s="200"/>
      <c r="S169" s="200"/>
      <c r="T169" s="133"/>
    </row>
    <row r="170" customFormat="false" ht="17.25" hidden="false" customHeight="false" outlineLevel="0" collapsed="false">
      <c r="A170" s="125" t="str">
        <f aca="false">+Info!$B$2</f>
        <v>971</v>
      </c>
      <c r="B170" s="158" t="s">
        <v>2540</v>
      </c>
      <c r="C170" s="158" t="s">
        <v>466</v>
      </c>
      <c r="D170" s="159" t="s">
        <v>97</v>
      </c>
      <c r="E170" s="159"/>
      <c r="F170" s="159"/>
      <c r="G170" s="160" t="s">
        <v>98</v>
      </c>
      <c r="H170" s="159"/>
      <c r="I170" s="159"/>
      <c r="J170" s="159"/>
      <c r="K170" s="161" t="s">
        <v>467</v>
      </c>
      <c r="L170" s="162" t="s">
        <v>2396</v>
      </c>
      <c r="M170" s="163" t="n">
        <f aca="false">SUM(M173:M182)</f>
        <v>339</v>
      </c>
      <c r="N170" s="163" t="n">
        <f aca="false">SUM(N173:N182)</f>
        <v>332</v>
      </c>
      <c r="O170" s="164" t="n">
        <f aca="false">+N170-M170</f>
        <v>-7</v>
      </c>
      <c r="Q170" s="163" t="n">
        <f aca="false">SUM(Q173:Q182)</f>
        <v>85</v>
      </c>
      <c r="R170" s="163" t="n">
        <f aca="false">SUM(R173:R182)</f>
        <v>83</v>
      </c>
      <c r="S170" s="163" t="n">
        <f aca="false">SUM(S173:S182)</f>
        <v>81</v>
      </c>
      <c r="T170" s="163" t="n">
        <f aca="false">SUM(T173:T182)</f>
        <v>83</v>
      </c>
    </row>
    <row r="171" customFormat="false" ht="9" hidden="false" customHeight="true" outlineLevel="0" collapsed="false">
      <c r="A171" s="125" t="str">
        <f aca="false">+Info!$B$2</f>
        <v>971</v>
      </c>
      <c r="B171" s="201"/>
      <c r="C171" s="201"/>
      <c r="K171" s="130"/>
      <c r="Q171" s="200"/>
      <c r="R171" s="200"/>
      <c r="S171" s="200"/>
      <c r="T171" s="133"/>
    </row>
    <row r="172" customFormat="false" ht="26.25" hidden="false" customHeight="false" outlineLevel="0" collapsed="false">
      <c r="A172" s="125" t="str">
        <f aca="false">+Info!$B$2</f>
        <v>971</v>
      </c>
      <c r="B172" s="169" t="s">
        <v>2399</v>
      </c>
      <c r="C172" s="170" t="s">
        <v>84</v>
      </c>
      <c r="D172" s="170" t="s">
        <v>85</v>
      </c>
      <c r="E172" s="170" t="s">
        <v>86</v>
      </c>
      <c r="F172" s="171" t="s">
        <v>87</v>
      </c>
      <c r="G172" s="171" t="s">
        <v>88</v>
      </c>
      <c r="H172" s="171" t="s">
        <v>89</v>
      </c>
      <c r="I172" s="171" t="s">
        <v>90</v>
      </c>
      <c r="J172" s="171" t="s">
        <v>91</v>
      </c>
      <c r="K172" s="172" t="s">
        <v>2400</v>
      </c>
      <c r="L172" s="202"/>
      <c r="M172" s="169" t="str">
        <f aca="false">+$M$7</f>
        <v>Preconsuntivo al 31/12/2011</v>
      </c>
      <c r="N172" s="148" t="str">
        <f aca="false">+$N$7</f>
        <v>Bilancio Preventivo 2012</v>
      </c>
      <c r="O172" s="169" t="s">
        <v>2394</v>
      </c>
      <c r="Q172" s="148" t="str">
        <f aca="false">$Q$7</f>
        <v>Budget primo trimestre 2012</v>
      </c>
      <c r="R172" s="148" t="str">
        <f aca="false">$R$7</f>
        <v>Budget secondo trimestre 2012</v>
      </c>
      <c r="S172" s="148" t="str">
        <f aca="false">$S$7</f>
        <v>Budget terzo trimestre 2012</v>
      </c>
      <c r="T172" s="148" t="str">
        <f aca="false">$T$7</f>
        <v>Budget quarto trimestre 2012</v>
      </c>
    </row>
    <row r="173" customFormat="false" ht="15" hidden="false" customHeight="false" outlineLevel="0" collapsed="false">
      <c r="A173" s="125" t="str">
        <f aca="false">+Info!$B$2</f>
        <v>971</v>
      </c>
      <c r="B173" s="188" t="s">
        <v>2541</v>
      </c>
      <c r="C173" s="188" t="s">
        <v>468</v>
      </c>
      <c r="D173" s="188" t="s">
        <v>97</v>
      </c>
      <c r="E173" s="188"/>
      <c r="F173" s="188" t="s">
        <v>469</v>
      </c>
      <c r="G173" s="174" t="s">
        <v>88</v>
      </c>
      <c r="H173" s="174" t="s">
        <v>237</v>
      </c>
      <c r="I173" s="188" t="s">
        <v>326</v>
      </c>
      <c r="J173" s="188" t="s">
        <v>308</v>
      </c>
      <c r="K173" s="205" t="s">
        <v>471</v>
      </c>
      <c r="L173" s="176" t="s">
        <v>2396</v>
      </c>
      <c r="M173" s="177" t="n">
        <v>2</v>
      </c>
      <c r="N173" s="178" t="n">
        <f aca="false">SUM(Q173:T173)</f>
        <v>2</v>
      </c>
      <c r="O173" s="179" t="n">
        <f aca="false">+N173-M173</f>
        <v>0</v>
      </c>
      <c r="Q173" s="177" t="n">
        <v>1</v>
      </c>
      <c r="R173" s="177"/>
      <c r="S173" s="177" t="n">
        <v>1</v>
      </c>
      <c r="T173" s="177"/>
    </row>
    <row r="174" customFormat="false" ht="15" hidden="false" customHeight="false" outlineLevel="0" collapsed="false">
      <c r="A174" s="125" t="str">
        <f aca="false">+Info!$B$2</f>
        <v>971</v>
      </c>
      <c r="B174" s="188" t="s">
        <v>2542</v>
      </c>
      <c r="C174" s="188" t="s">
        <v>472</v>
      </c>
      <c r="D174" s="188" t="s">
        <v>97</v>
      </c>
      <c r="E174" s="188"/>
      <c r="F174" s="188" t="s">
        <v>469</v>
      </c>
      <c r="G174" s="174" t="s">
        <v>88</v>
      </c>
      <c r="H174" s="174" t="s">
        <v>237</v>
      </c>
      <c r="I174" s="188" t="s">
        <v>326</v>
      </c>
      <c r="J174" s="188" t="s">
        <v>308</v>
      </c>
      <c r="K174" s="205" t="s">
        <v>473</v>
      </c>
      <c r="L174" s="176" t="s">
        <v>2396</v>
      </c>
      <c r="M174" s="177" t="n">
        <v>95</v>
      </c>
      <c r="N174" s="178" t="n">
        <f aca="false">SUM(Q174:T174)</f>
        <v>95</v>
      </c>
      <c r="O174" s="179" t="n">
        <f aca="false">+N174-M174</f>
        <v>0</v>
      </c>
      <c r="Q174" s="177" t="n">
        <v>25</v>
      </c>
      <c r="R174" s="177" t="n">
        <v>25</v>
      </c>
      <c r="S174" s="177" t="n">
        <v>21</v>
      </c>
      <c r="T174" s="177" t="n">
        <v>24</v>
      </c>
    </row>
    <row r="175" customFormat="false" ht="15" hidden="false" customHeight="false" outlineLevel="0" collapsed="false">
      <c r="A175" s="125" t="str">
        <f aca="false">+Info!$B$2</f>
        <v>971</v>
      </c>
      <c r="B175" s="188" t="s">
        <v>2543</v>
      </c>
      <c r="C175" s="188" t="s">
        <v>474</v>
      </c>
      <c r="D175" s="188" t="s">
        <v>97</v>
      </c>
      <c r="E175" s="188"/>
      <c r="F175" s="188" t="s">
        <v>469</v>
      </c>
      <c r="G175" s="174" t="s">
        <v>88</v>
      </c>
      <c r="H175" s="174" t="s">
        <v>237</v>
      </c>
      <c r="I175" s="188" t="s">
        <v>326</v>
      </c>
      <c r="J175" s="188" t="s">
        <v>308</v>
      </c>
      <c r="K175" s="205" t="s">
        <v>475</v>
      </c>
      <c r="L175" s="176" t="s">
        <v>2396</v>
      </c>
      <c r="M175" s="177" t="n">
        <v>135</v>
      </c>
      <c r="N175" s="178" t="n">
        <f aca="false">SUM(Q175:T175)</f>
        <v>135</v>
      </c>
      <c r="O175" s="179" t="n">
        <f aca="false">+N175-M175</f>
        <v>0</v>
      </c>
      <c r="Q175" s="177" t="n">
        <v>34</v>
      </c>
      <c r="R175" s="177" t="n">
        <v>34</v>
      </c>
      <c r="S175" s="177" t="n">
        <v>34</v>
      </c>
      <c r="T175" s="177" t="n">
        <v>33</v>
      </c>
    </row>
    <row r="176" customFormat="false" ht="15" hidden="false" customHeight="false" outlineLevel="0" collapsed="false">
      <c r="A176" s="125" t="str">
        <f aca="false">+Info!$B$2</f>
        <v>971</v>
      </c>
      <c r="B176" s="188" t="s">
        <v>2544</v>
      </c>
      <c r="C176" s="188" t="s">
        <v>476</v>
      </c>
      <c r="D176" s="188" t="s">
        <v>97</v>
      </c>
      <c r="E176" s="188"/>
      <c r="F176" s="188" t="s">
        <v>469</v>
      </c>
      <c r="G176" s="174" t="s">
        <v>88</v>
      </c>
      <c r="H176" s="174" t="s">
        <v>237</v>
      </c>
      <c r="I176" s="188" t="s">
        <v>326</v>
      </c>
      <c r="J176" s="188" t="s">
        <v>308</v>
      </c>
      <c r="K176" s="205" t="s">
        <v>477</v>
      </c>
      <c r="L176" s="176" t="s">
        <v>2396</v>
      </c>
      <c r="M176" s="177" t="n">
        <v>107</v>
      </c>
      <c r="N176" s="178" t="n">
        <f aca="false">SUM(Q176:T176)</f>
        <v>100</v>
      </c>
      <c r="O176" s="179" t="n">
        <f aca="false">+N176-M176</f>
        <v>-7</v>
      </c>
      <c r="Q176" s="177" t="n">
        <v>25</v>
      </c>
      <c r="R176" s="177" t="n">
        <v>24</v>
      </c>
      <c r="S176" s="177" t="n">
        <v>25</v>
      </c>
      <c r="T176" s="177" t="n">
        <v>26</v>
      </c>
    </row>
    <row r="177" customFormat="false" ht="15" hidden="false" customHeight="false" outlineLevel="0" collapsed="false">
      <c r="A177" s="125" t="str">
        <f aca="false">+Info!$B$2</f>
        <v>971</v>
      </c>
      <c r="B177" s="188" t="s">
        <v>2545</v>
      </c>
      <c r="C177" s="188" t="s">
        <v>478</v>
      </c>
      <c r="D177" s="188" t="s">
        <v>97</v>
      </c>
      <c r="E177" s="188"/>
      <c r="F177" s="188" t="s">
        <v>469</v>
      </c>
      <c r="G177" s="174" t="s">
        <v>88</v>
      </c>
      <c r="H177" s="174" t="s">
        <v>237</v>
      </c>
      <c r="I177" s="188" t="s">
        <v>326</v>
      </c>
      <c r="J177" s="188" t="s">
        <v>308</v>
      </c>
      <c r="K177" s="205" t="s">
        <v>479</v>
      </c>
      <c r="L177" s="176" t="s">
        <v>2396</v>
      </c>
      <c r="M177" s="177"/>
      <c r="N177" s="178" t="n">
        <f aca="false">SUM(Q177:T177)</f>
        <v>0</v>
      </c>
      <c r="O177" s="179" t="n">
        <f aca="false">+N177-M177</f>
        <v>0</v>
      </c>
      <c r="Q177" s="177"/>
      <c r="R177" s="177"/>
      <c r="S177" s="177"/>
      <c r="T177" s="177"/>
    </row>
    <row r="178" customFormat="false" ht="15" hidden="false" customHeight="false" outlineLevel="0" collapsed="false">
      <c r="A178" s="125" t="str">
        <f aca="false">+Info!$B$2</f>
        <v>971</v>
      </c>
      <c r="B178" s="188" t="s">
        <v>2546</v>
      </c>
      <c r="C178" s="188" t="s">
        <v>480</v>
      </c>
      <c r="D178" s="188" t="s">
        <v>97</v>
      </c>
      <c r="E178" s="188" t="s">
        <v>10</v>
      </c>
      <c r="F178" s="188" t="s">
        <v>469</v>
      </c>
      <c r="G178" s="174" t="s">
        <v>88</v>
      </c>
      <c r="H178" s="174" t="s">
        <v>237</v>
      </c>
      <c r="I178" s="188" t="s">
        <v>326</v>
      </c>
      <c r="J178" s="188" t="s">
        <v>308</v>
      </c>
      <c r="K178" s="205" t="s">
        <v>481</v>
      </c>
      <c r="L178" s="176" t="s">
        <v>2396</v>
      </c>
      <c r="M178" s="177"/>
      <c r="N178" s="178" t="n">
        <f aca="false">SUM(Q178:T178)</f>
        <v>0</v>
      </c>
      <c r="O178" s="179" t="n">
        <f aca="false">+N178-M178</f>
        <v>0</v>
      </c>
      <c r="Q178" s="177"/>
      <c r="R178" s="177"/>
      <c r="S178" s="177"/>
      <c r="T178" s="177"/>
    </row>
    <row r="179" customFormat="false" ht="15" hidden="false" customHeight="false" outlineLevel="0" collapsed="false">
      <c r="A179" s="125" t="str">
        <f aca="false">+Info!$B$2</f>
        <v>971</v>
      </c>
      <c r="B179" s="188" t="s">
        <v>2547</v>
      </c>
      <c r="C179" s="188" t="s">
        <v>482</v>
      </c>
      <c r="D179" s="188" t="s">
        <v>97</v>
      </c>
      <c r="E179" s="188"/>
      <c r="F179" s="188" t="s">
        <v>469</v>
      </c>
      <c r="G179" s="174" t="s">
        <v>88</v>
      </c>
      <c r="H179" s="174" t="s">
        <v>237</v>
      </c>
      <c r="I179" s="188" t="s">
        <v>326</v>
      </c>
      <c r="J179" s="188" t="s">
        <v>308</v>
      </c>
      <c r="K179" s="205" t="s">
        <v>483</v>
      </c>
      <c r="L179" s="176" t="s">
        <v>2396</v>
      </c>
      <c r="M179" s="177"/>
      <c r="N179" s="178" t="n">
        <f aca="false">SUM(Q179:T179)</f>
        <v>0</v>
      </c>
      <c r="O179" s="179" t="n">
        <f aca="false">+N179-M179</f>
        <v>0</v>
      </c>
      <c r="Q179" s="177"/>
      <c r="R179" s="177"/>
      <c r="S179" s="177"/>
      <c r="T179" s="177"/>
    </row>
    <row r="180" customFormat="false" ht="25.5" hidden="false" customHeight="false" outlineLevel="0" collapsed="false">
      <c r="A180" s="125" t="str">
        <f aca="false">+Info!$B$2</f>
        <v>971</v>
      </c>
      <c r="B180" s="188" t="s">
        <v>2548</v>
      </c>
      <c r="C180" s="188" t="s">
        <v>484</v>
      </c>
      <c r="D180" s="188" t="s">
        <v>97</v>
      </c>
      <c r="E180" s="188" t="s">
        <v>10</v>
      </c>
      <c r="F180" s="188" t="s">
        <v>469</v>
      </c>
      <c r="G180" s="174" t="s">
        <v>88</v>
      </c>
      <c r="H180" s="174" t="s">
        <v>237</v>
      </c>
      <c r="I180" s="188" t="s">
        <v>326</v>
      </c>
      <c r="J180" s="188" t="s">
        <v>308</v>
      </c>
      <c r="K180" s="205" t="s">
        <v>485</v>
      </c>
      <c r="L180" s="176" t="s">
        <v>2396</v>
      </c>
      <c r="M180" s="177"/>
      <c r="N180" s="178" t="n">
        <f aca="false">SUM(Q180:T180)</f>
        <v>0</v>
      </c>
      <c r="O180" s="179" t="n">
        <f aca="false">+N180-M180</f>
        <v>0</v>
      </c>
      <c r="Q180" s="177"/>
      <c r="R180" s="177"/>
      <c r="S180" s="177"/>
      <c r="T180" s="177"/>
    </row>
    <row r="181" customFormat="false" ht="15" hidden="false" customHeight="false" outlineLevel="0" collapsed="false">
      <c r="A181" s="125" t="str">
        <f aca="false">+Info!$B$2</f>
        <v>971</v>
      </c>
      <c r="B181" s="188" t="s">
        <v>2549</v>
      </c>
      <c r="C181" s="188" t="s">
        <v>486</v>
      </c>
      <c r="D181" s="188" t="s">
        <v>97</v>
      </c>
      <c r="E181" s="188"/>
      <c r="F181" s="188" t="s">
        <v>469</v>
      </c>
      <c r="G181" s="174" t="s">
        <v>88</v>
      </c>
      <c r="H181" s="174" t="s">
        <v>237</v>
      </c>
      <c r="I181" s="188" t="s">
        <v>326</v>
      </c>
      <c r="J181" s="188" t="s">
        <v>308</v>
      </c>
      <c r="K181" s="205" t="s">
        <v>487</v>
      </c>
      <c r="L181" s="176" t="s">
        <v>2396</v>
      </c>
      <c r="M181" s="177"/>
      <c r="N181" s="178" t="n">
        <f aca="false">SUM(Q181:T181)</f>
        <v>0</v>
      </c>
      <c r="O181" s="179" t="n">
        <f aca="false">+N181-M181</f>
        <v>0</v>
      </c>
      <c r="Q181" s="177"/>
      <c r="R181" s="177"/>
      <c r="S181" s="177"/>
      <c r="T181" s="177"/>
    </row>
    <row r="182" customFormat="false" ht="15.75" hidden="false" customHeight="false" outlineLevel="0" collapsed="false">
      <c r="A182" s="125" t="str">
        <f aca="false">+Info!$B$2</f>
        <v>971</v>
      </c>
      <c r="B182" s="221" t="s">
        <v>2550</v>
      </c>
      <c r="C182" s="221" t="s">
        <v>488</v>
      </c>
      <c r="D182" s="221" t="s">
        <v>97</v>
      </c>
      <c r="E182" s="221"/>
      <c r="F182" s="221" t="s">
        <v>469</v>
      </c>
      <c r="G182" s="221" t="s">
        <v>88</v>
      </c>
      <c r="H182" s="221" t="s">
        <v>237</v>
      </c>
      <c r="I182" s="221" t="s">
        <v>326</v>
      </c>
      <c r="J182" s="221" t="s">
        <v>308</v>
      </c>
      <c r="K182" s="222" t="s">
        <v>489</v>
      </c>
      <c r="L182" s="223" t="s">
        <v>2396</v>
      </c>
      <c r="M182" s="224"/>
      <c r="N182" s="225" t="n">
        <f aca="false">SUM(Q182:T182)</f>
        <v>0</v>
      </c>
      <c r="O182" s="226" t="n">
        <f aca="false">+N182-M182</f>
        <v>0</v>
      </c>
      <c r="Q182" s="224"/>
      <c r="R182" s="224"/>
      <c r="S182" s="224"/>
      <c r="T182" s="224"/>
    </row>
    <row r="183" customFormat="false" ht="15.75" hidden="false" customHeight="false" outlineLevel="0" collapsed="false">
      <c r="A183" s="125" t="str">
        <f aca="false">+Info!$B$2</f>
        <v>971</v>
      </c>
      <c r="K183" s="125" t="s">
        <v>2551</v>
      </c>
      <c r="Q183" s="200"/>
      <c r="R183" s="200"/>
      <c r="S183" s="200"/>
      <c r="T183" s="133"/>
    </row>
    <row r="184" customFormat="false" ht="17.25" hidden="false" customHeight="false" outlineLevel="0" collapsed="false">
      <c r="A184" s="125" t="str">
        <f aca="false">+Info!$B$2</f>
        <v>971</v>
      </c>
      <c r="B184" s="158" t="s">
        <v>2552</v>
      </c>
      <c r="C184" s="158" t="s">
        <v>490</v>
      </c>
      <c r="D184" s="159" t="s">
        <v>97</v>
      </c>
      <c r="E184" s="159"/>
      <c r="F184" s="159"/>
      <c r="G184" s="160" t="s">
        <v>98</v>
      </c>
      <c r="H184" s="159"/>
      <c r="I184" s="159"/>
      <c r="J184" s="159"/>
      <c r="K184" s="161" t="s">
        <v>491</v>
      </c>
      <c r="L184" s="162" t="s">
        <v>2396</v>
      </c>
      <c r="M184" s="163" t="n">
        <f aca="false">SUM(M187:M192)</f>
        <v>791</v>
      </c>
      <c r="N184" s="163" t="n">
        <f aca="false">SUM(N187:N192)</f>
        <v>766</v>
      </c>
      <c r="O184" s="164" t="n">
        <f aca="false">+N184-M184</f>
        <v>-25</v>
      </c>
      <c r="Q184" s="163" t="n">
        <f aca="false">SUM(Q187:Q192)</f>
        <v>212</v>
      </c>
      <c r="R184" s="163" t="n">
        <f aca="false">SUM(R187:R192)</f>
        <v>213</v>
      </c>
      <c r="S184" s="163" t="n">
        <f aca="false">SUM(S187:S192)</f>
        <v>135</v>
      </c>
      <c r="T184" s="163" t="n">
        <f aca="false">SUM(T187:T192)</f>
        <v>206</v>
      </c>
    </row>
    <row r="185" customFormat="false" ht="9" hidden="false" customHeight="true" outlineLevel="0" collapsed="false">
      <c r="A185" s="125" t="str">
        <f aca="false">+Info!$B$2</f>
        <v>971</v>
      </c>
      <c r="B185" s="201"/>
      <c r="C185" s="201"/>
      <c r="K185" s="130"/>
      <c r="Q185" s="200"/>
      <c r="R185" s="200"/>
      <c r="S185" s="200"/>
      <c r="T185" s="133"/>
    </row>
    <row r="186" customFormat="false" ht="26.25" hidden="false" customHeight="false" outlineLevel="0" collapsed="false">
      <c r="A186" s="125" t="str">
        <f aca="false">+Info!$B$2</f>
        <v>971</v>
      </c>
      <c r="B186" s="169" t="s">
        <v>2399</v>
      </c>
      <c r="C186" s="170" t="s">
        <v>84</v>
      </c>
      <c r="D186" s="170" t="s">
        <v>85</v>
      </c>
      <c r="E186" s="170" t="s">
        <v>86</v>
      </c>
      <c r="F186" s="171" t="s">
        <v>87</v>
      </c>
      <c r="G186" s="171" t="s">
        <v>88</v>
      </c>
      <c r="H186" s="171" t="s">
        <v>89</v>
      </c>
      <c r="I186" s="171" t="s">
        <v>90</v>
      </c>
      <c r="J186" s="171" t="s">
        <v>91</v>
      </c>
      <c r="K186" s="172" t="s">
        <v>2400</v>
      </c>
      <c r="L186" s="202"/>
      <c r="M186" s="169" t="str">
        <f aca="false">+$M$7</f>
        <v>Preconsuntivo al 31/12/2011</v>
      </c>
      <c r="N186" s="148" t="str">
        <f aca="false">+$N$7</f>
        <v>Bilancio Preventivo 2012</v>
      </c>
      <c r="O186" s="169" t="s">
        <v>2394</v>
      </c>
      <c r="Q186" s="148" t="str">
        <f aca="false">$Q$7</f>
        <v>Budget primo trimestre 2012</v>
      </c>
      <c r="R186" s="148" t="str">
        <f aca="false">$R$7</f>
        <v>Budget secondo trimestre 2012</v>
      </c>
      <c r="S186" s="148" t="str">
        <f aca="false">$S$7</f>
        <v>Budget terzo trimestre 2012</v>
      </c>
      <c r="T186" s="148" t="str">
        <f aca="false">$T$7</f>
        <v>Budget quarto trimestre 2012</v>
      </c>
    </row>
    <row r="187" customFormat="false" ht="15" hidden="false" customHeight="false" outlineLevel="0" collapsed="false">
      <c r="A187" s="125" t="str">
        <f aca="false">+Info!$B$2</f>
        <v>971</v>
      </c>
      <c r="B187" s="188" t="s">
        <v>2553</v>
      </c>
      <c r="C187" s="188" t="s">
        <v>492</v>
      </c>
      <c r="D187" s="188" t="s">
        <v>97</v>
      </c>
      <c r="E187" s="188"/>
      <c r="F187" s="188" t="s">
        <v>493</v>
      </c>
      <c r="G187" s="174" t="s">
        <v>88</v>
      </c>
      <c r="H187" s="174" t="s">
        <v>237</v>
      </c>
      <c r="I187" s="188" t="s">
        <v>326</v>
      </c>
      <c r="J187" s="188" t="s">
        <v>308</v>
      </c>
      <c r="K187" s="205" t="s">
        <v>494</v>
      </c>
      <c r="L187" s="176" t="s">
        <v>2396</v>
      </c>
      <c r="M187" s="177" t="n">
        <v>66</v>
      </c>
      <c r="N187" s="178" t="n">
        <f aca="false">SUM(Q187:T187)</f>
        <v>66</v>
      </c>
      <c r="O187" s="179" t="n">
        <f aca="false">+N187-M187</f>
        <v>0</v>
      </c>
      <c r="Q187" s="177" t="n">
        <v>16</v>
      </c>
      <c r="R187" s="177" t="n">
        <v>17</v>
      </c>
      <c r="S187" s="177" t="n">
        <v>16</v>
      </c>
      <c r="T187" s="177" t="n">
        <v>17</v>
      </c>
    </row>
    <row r="188" customFormat="false" ht="15" hidden="false" customHeight="false" outlineLevel="0" collapsed="false">
      <c r="A188" s="125" t="str">
        <f aca="false">+Info!$B$2</f>
        <v>971</v>
      </c>
      <c r="B188" s="188" t="s">
        <v>2554</v>
      </c>
      <c r="C188" s="188" t="s">
        <v>495</v>
      </c>
      <c r="D188" s="188" t="s">
        <v>97</v>
      </c>
      <c r="E188" s="188"/>
      <c r="F188" s="188" t="s">
        <v>493</v>
      </c>
      <c r="G188" s="174" t="s">
        <v>88</v>
      </c>
      <c r="H188" s="174" t="s">
        <v>237</v>
      </c>
      <c r="I188" s="188" t="s">
        <v>326</v>
      </c>
      <c r="J188" s="188" t="s">
        <v>308</v>
      </c>
      <c r="K188" s="205" t="s">
        <v>496</v>
      </c>
      <c r="L188" s="176" t="s">
        <v>2396</v>
      </c>
      <c r="M188" s="177"/>
      <c r="N188" s="178" t="n">
        <f aca="false">SUM(Q188:T188)</f>
        <v>0</v>
      </c>
      <c r="O188" s="179" t="n">
        <f aca="false">+N188-M188</f>
        <v>0</v>
      </c>
      <c r="Q188" s="177"/>
      <c r="R188" s="177"/>
      <c r="S188" s="177"/>
      <c r="T188" s="177"/>
    </row>
    <row r="189" customFormat="false" ht="15" hidden="false" customHeight="false" outlineLevel="0" collapsed="false">
      <c r="A189" s="125" t="str">
        <f aca="false">+Info!$B$2</f>
        <v>971</v>
      </c>
      <c r="B189" s="188" t="s">
        <v>2555</v>
      </c>
      <c r="C189" s="227" t="n">
        <v>4.10203001002E+017</v>
      </c>
      <c r="D189" s="188" t="s">
        <v>97</v>
      </c>
      <c r="E189" s="188"/>
      <c r="F189" s="188" t="s">
        <v>2556</v>
      </c>
      <c r="G189" s="174" t="s">
        <v>88</v>
      </c>
      <c r="H189" s="174" t="s">
        <v>237</v>
      </c>
      <c r="I189" s="188" t="s">
        <v>326</v>
      </c>
      <c r="J189" s="188" t="s">
        <v>308</v>
      </c>
      <c r="K189" s="205" t="s">
        <v>497</v>
      </c>
      <c r="L189" s="176" t="s">
        <v>2396</v>
      </c>
      <c r="M189" s="177"/>
      <c r="N189" s="178" t="n">
        <f aca="false">SUM(Q189:T189)</f>
        <v>0</v>
      </c>
      <c r="O189" s="179" t="n">
        <f aca="false">+N189-M189</f>
        <v>0</v>
      </c>
      <c r="Q189" s="177"/>
      <c r="R189" s="177"/>
      <c r="S189" s="177"/>
      <c r="T189" s="177"/>
    </row>
    <row r="190" customFormat="false" ht="15" hidden="false" customHeight="false" outlineLevel="0" collapsed="false">
      <c r="A190" s="125" t="str">
        <f aca="false">+Info!$B$2</f>
        <v>971</v>
      </c>
      <c r="B190" s="188" t="s">
        <v>2557</v>
      </c>
      <c r="C190" s="188" t="s">
        <v>498</v>
      </c>
      <c r="D190" s="188" t="s">
        <v>97</v>
      </c>
      <c r="E190" s="188" t="s">
        <v>10</v>
      </c>
      <c r="F190" s="188" t="s">
        <v>499</v>
      </c>
      <c r="G190" s="174" t="s">
        <v>88</v>
      </c>
      <c r="H190" s="174" t="s">
        <v>237</v>
      </c>
      <c r="I190" s="188" t="s">
        <v>326</v>
      </c>
      <c r="J190" s="188" t="s">
        <v>308</v>
      </c>
      <c r="K190" s="205" t="s">
        <v>500</v>
      </c>
      <c r="L190" s="176" t="s">
        <v>2396</v>
      </c>
      <c r="M190" s="177" t="n">
        <v>25</v>
      </c>
      <c r="N190" s="178" t="n">
        <f aca="false">SUM(Q190:T190)</f>
        <v>0</v>
      </c>
      <c r="O190" s="179" t="n">
        <f aca="false">+N190-M190</f>
        <v>-25</v>
      </c>
      <c r="Q190" s="177"/>
      <c r="R190" s="177"/>
      <c r="S190" s="177"/>
      <c r="T190" s="177"/>
    </row>
    <row r="191" customFormat="false" ht="15" hidden="false" customHeight="false" outlineLevel="0" collapsed="false">
      <c r="A191" s="125" t="str">
        <f aca="false">+Info!$B$2</f>
        <v>971</v>
      </c>
      <c r="B191" s="188" t="s">
        <v>2558</v>
      </c>
      <c r="C191" s="188" t="s">
        <v>501</v>
      </c>
      <c r="D191" s="188" t="s">
        <v>97</v>
      </c>
      <c r="E191" s="188"/>
      <c r="F191" s="188" t="s">
        <v>499</v>
      </c>
      <c r="G191" s="174" t="s">
        <v>88</v>
      </c>
      <c r="H191" s="174" t="s">
        <v>237</v>
      </c>
      <c r="I191" s="188" t="s">
        <v>326</v>
      </c>
      <c r="J191" s="188" t="s">
        <v>308</v>
      </c>
      <c r="K191" s="205" t="s">
        <v>502</v>
      </c>
      <c r="L191" s="176" t="s">
        <v>2396</v>
      </c>
      <c r="M191" s="177"/>
      <c r="N191" s="178" t="n">
        <f aca="false">SUM(Q191:T191)</f>
        <v>0</v>
      </c>
      <c r="O191" s="179" t="n">
        <f aca="false">+N191-M191</f>
        <v>0</v>
      </c>
      <c r="Q191" s="177"/>
      <c r="R191" s="177"/>
      <c r="S191" s="177"/>
      <c r="T191" s="177"/>
    </row>
    <row r="192" customFormat="false" ht="15.75" hidden="false" customHeight="false" outlineLevel="0" collapsed="false">
      <c r="A192" s="125" t="str">
        <f aca="false">+Info!$B$2</f>
        <v>971</v>
      </c>
      <c r="B192" s="221" t="s">
        <v>2559</v>
      </c>
      <c r="C192" s="221" t="s">
        <v>503</v>
      </c>
      <c r="D192" s="221" t="s">
        <v>97</v>
      </c>
      <c r="E192" s="221"/>
      <c r="F192" s="221" t="s">
        <v>499</v>
      </c>
      <c r="G192" s="221" t="s">
        <v>88</v>
      </c>
      <c r="H192" s="221" t="s">
        <v>237</v>
      </c>
      <c r="I192" s="221" t="s">
        <v>326</v>
      </c>
      <c r="J192" s="221" t="s">
        <v>308</v>
      </c>
      <c r="K192" s="228" t="s">
        <v>504</v>
      </c>
      <c r="L192" s="223" t="s">
        <v>2396</v>
      </c>
      <c r="M192" s="224" t="n">
        <v>700</v>
      </c>
      <c r="N192" s="225" t="n">
        <f aca="false">SUM(Q192:T192)</f>
        <v>700</v>
      </c>
      <c r="O192" s="226" t="n">
        <f aca="false">+N192-M192</f>
        <v>0</v>
      </c>
      <c r="Q192" s="224" t="n">
        <v>196</v>
      </c>
      <c r="R192" s="224" t="n">
        <v>196</v>
      </c>
      <c r="S192" s="224" t="n">
        <v>119</v>
      </c>
      <c r="T192" s="224" t="n">
        <v>189</v>
      </c>
    </row>
    <row r="193" customFormat="false" ht="15.75" hidden="false" customHeight="false" outlineLevel="0" collapsed="false">
      <c r="A193" s="125" t="str">
        <f aca="false">+Info!$B$2</f>
        <v>971</v>
      </c>
      <c r="K193" s="198"/>
      <c r="L193" s="199"/>
      <c r="M193" s="198"/>
      <c r="N193" s="198"/>
      <c r="O193" s="198"/>
      <c r="Q193" s="200"/>
      <c r="R193" s="200"/>
      <c r="S193" s="200"/>
      <c r="T193" s="133"/>
    </row>
    <row r="194" customFormat="false" ht="16.5" hidden="false" customHeight="false" outlineLevel="0" collapsed="false">
      <c r="A194" s="125" t="str">
        <f aca="false">+Info!$B$2</f>
        <v>971</v>
      </c>
      <c r="K194" s="198"/>
      <c r="L194" s="199"/>
      <c r="M194" s="198"/>
      <c r="N194" s="198"/>
      <c r="O194" s="198"/>
      <c r="Q194" s="200"/>
      <c r="R194" s="200"/>
      <c r="S194" s="200"/>
      <c r="T194" s="133"/>
    </row>
    <row r="195" customFormat="false" ht="26.25" hidden="false" customHeight="false" outlineLevel="0" collapsed="false">
      <c r="A195" s="125" t="str">
        <f aca="false">+Info!$B$2</f>
        <v>971</v>
      </c>
      <c r="K195" s="145"/>
      <c r="L195" s="137"/>
      <c r="M195" s="146" t="str">
        <f aca="false">+$M$7</f>
        <v>Preconsuntivo al 31/12/2011</v>
      </c>
      <c r="N195" s="147" t="str">
        <f aca="false">+$N$7</f>
        <v>Bilancio Preventivo 2012</v>
      </c>
      <c r="O195" s="146" t="s">
        <v>2394</v>
      </c>
      <c r="Q195" s="148" t="str">
        <f aca="false">$Q$7</f>
        <v>Budget primo trimestre 2012</v>
      </c>
      <c r="R195" s="148" t="str">
        <f aca="false">$R$7</f>
        <v>Budget secondo trimestre 2012</v>
      </c>
      <c r="S195" s="148" t="str">
        <f aca="false">$S$7</f>
        <v>Budget terzo trimestre 2012</v>
      </c>
      <c r="T195" s="148" t="str">
        <f aca="false">$T$7</f>
        <v>Budget quarto trimestre 2012</v>
      </c>
    </row>
    <row r="196" customFormat="false" ht="17.25" hidden="false" customHeight="false" outlineLevel="0" collapsed="false">
      <c r="A196" s="125" t="str">
        <f aca="false">+Info!$B$2</f>
        <v>971</v>
      </c>
      <c r="B196" s="149" t="s">
        <v>2560</v>
      </c>
      <c r="C196" s="149" t="s">
        <v>505</v>
      </c>
      <c r="D196" s="149" t="s">
        <v>97</v>
      </c>
      <c r="E196" s="149"/>
      <c r="F196" s="149"/>
      <c r="G196" s="149" t="s">
        <v>98</v>
      </c>
      <c r="H196" s="149"/>
      <c r="I196" s="149"/>
      <c r="J196" s="149"/>
      <c r="K196" s="150" t="s">
        <v>506</v>
      </c>
      <c r="L196" s="151" t="s">
        <v>2396</v>
      </c>
      <c r="M196" s="152" t="n">
        <f aca="false">+M198+M203</f>
        <v>420</v>
      </c>
      <c r="N196" s="152" t="n">
        <f aca="false">+N198+N203</f>
        <v>473</v>
      </c>
      <c r="O196" s="153" t="n">
        <f aca="false">+N196-M196</f>
        <v>53</v>
      </c>
      <c r="Q196" s="152" t="n">
        <f aca="false">+Q198+Q203</f>
        <v>119</v>
      </c>
      <c r="R196" s="152" t="n">
        <f aca="false">+R198+R203</f>
        <v>120</v>
      </c>
      <c r="S196" s="152" t="n">
        <f aca="false">+S198+S203</f>
        <v>117</v>
      </c>
      <c r="T196" s="152" t="n">
        <f aca="false">+T198+T203</f>
        <v>117</v>
      </c>
    </row>
    <row r="197" customFormat="false" ht="16.5" hidden="false" customHeight="false" outlineLevel="0" collapsed="false">
      <c r="A197" s="125" t="str">
        <f aca="false">+Info!$B$2</f>
        <v>971</v>
      </c>
      <c r="K197" s="229"/>
      <c r="Q197" s="200"/>
      <c r="R197" s="200"/>
      <c r="S197" s="200"/>
      <c r="T197" s="133"/>
    </row>
    <row r="198" customFormat="false" ht="17.25" hidden="false" customHeight="false" outlineLevel="0" collapsed="false">
      <c r="A198" s="125" t="str">
        <f aca="false">+Info!$B$2</f>
        <v>971</v>
      </c>
      <c r="B198" s="158" t="s">
        <v>2561</v>
      </c>
      <c r="C198" s="158" t="s">
        <v>507</v>
      </c>
      <c r="D198" s="159" t="s">
        <v>97</v>
      </c>
      <c r="E198" s="159"/>
      <c r="F198" s="159"/>
      <c r="G198" s="160" t="s">
        <v>98</v>
      </c>
      <c r="H198" s="159"/>
      <c r="I198" s="159"/>
      <c r="J198" s="159"/>
      <c r="K198" s="161" t="s">
        <v>508</v>
      </c>
      <c r="L198" s="162" t="s">
        <v>2396</v>
      </c>
      <c r="M198" s="163" t="n">
        <f aca="false">+M201</f>
        <v>8</v>
      </c>
      <c r="N198" s="163" t="n">
        <f aca="false">+N201</f>
        <v>8</v>
      </c>
      <c r="O198" s="164" t="n">
        <f aca="false">+N198-M198</f>
        <v>0</v>
      </c>
      <c r="Q198" s="163" t="n">
        <f aca="false">+Q201</f>
        <v>2</v>
      </c>
      <c r="R198" s="163" t="n">
        <f aca="false">+R201</f>
        <v>2</v>
      </c>
      <c r="S198" s="163" t="n">
        <f aca="false">+S201</f>
        <v>2</v>
      </c>
      <c r="T198" s="163" t="n">
        <f aca="false">+T201</f>
        <v>2</v>
      </c>
    </row>
    <row r="199" customFormat="false" ht="9" hidden="false" customHeight="true" outlineLevel="0" collapsed="false">
      <c r="A199" s="125" t="str">
        <f aca="false">+Info!$B$2</f>
        <v>971</v>
      </c>
      <c r="K199" s="130"/>
      <c r="Q199" s="200"/>
      <c r="R199" s="200"/>
      <c r="S199" s="200"/>
      <c r="T199" s="133"/>
    </row>
    <row r="200" customFormat="false" ht="26.25" hidden="false" customHeight="false" outlineLevel="0" collapsed="false">
      <c r="A200" s="125" t="str">
        <f aca="false">+Info!$B$2</f>
        <v>971</v>
      </c>
      <c r="B200" s="169" t="s">
        <v>2399</v>
      </c>
      <c r="C200" s="170" t="s">
        <v>84</v>
      </c>
      <c r="D200" s="170" t="s">
        <v>85</v>
      </c>
      <c r="E200" s="170" t="s">
        <v>86</v>
      </c>
      <c r="F200" s="171" t="s">
        <v>87</v>
      </c>
      <c r="G200" s="171" t="s">
        <v>88</v>
      </c>
      <c r="H200" s="171" t="s">
        <v>89</v>
      </c>
      <c r="I200" s="171" t="s">
        <v>90</v>
      </c>
      <c r="J200" s="171" t="s">
        <v>91</v>
      </c>
      <c r="K200" s="172" t="s">
        <v>2400</v>
      </c>
      <c r="L200" s="202"/>
      <c r="M200" s="169" t="str">
        <f aca="false">+$M$7</f>
        <v>Preconsuntivo al 31/12/2011</v>
      </c>
      <c r="N200" s="148" t="str">
        <f aca="false">+$N$7</f>
        <v>Bilancio Preventivo 2012</v>
      </c>
      <c r="O200" s="169" t="s">
        <v>2394</v>
      </c>
      <c r="Q200" s="148" t="str">
        <f aca="false">$Q$7</f>
        <v>Budget primo trimestre 2012</v>
      </c>
      <c r="R200" s="148" t="str">
        <f aca="false">$R$7</f>
        <v>Budget secondo trimestre 2012</v>
      </c>
      <c r="S200" s="148" t="str">
        <f aca="false">$S$7</f>
        <v>Budget terzo trimestre 2012</v>
      </c>
      <c r="T200" s="148" t="str">
        <f aca="false">$T$7</f>
        <v>Budget quarto trimestre 2012</v>
      </c>
    </row>
    <row r="201" customFormat="false" ht="15.75" hidden="false" customHeight="false" outlineLevel="0" collapsed="false">
      <c r="A201" s="125" t="str">
        <f aca="false">+Info!$B$2</f>
        <v>971</v>
      </c>
      <c r="B201" s="230" t="s">
        <v>2562</v>
      </c>
      <c r="C201" s="230" t="s">
        <v>509</v>
      </c>
      <c r="D201" s="230" t="s">
        <v>97</v>
      </c>
      <c r="E201" s="230"/>
      <c r="F201" s="230" t="s">
        <v>510</v>
      </c>
      <c r="G201" s="230" t="s">
        <v>88</v>
      </c>
      <c r="H201" s="230" t="s">
        <v>511</v>
      </c>
      <c r="I201" s="230" t="s">
        <v>326</v>
      </c>
      <c r="J201" s="230" t="s">
        <v>308</v>
      </c>
      <c r="K201" s="231" t="s">
        <v>513</v>
      </c>
      <c r="L201" s="232" t="s">
        <v>2396</v>
      </c>
      <c r="M201" s="233" t="n">
        <v>8</v>
      </c>
      <c r="N201" s="234" t="n">
        <f aca="false">SUM(Q201:T201)</f>
        <v>8</v>
      </c>
      <c r="O201" s="235" t="n">
        <f aca="false">+N201-M201</f>
        <v>0</v>
      </c>
      <c r="Q201" s="233" t="n">
        <v>2</v>
      </c>
      <c r="R201" s="233" t="n">
        <v>2</v>
      </c>
      <c r="S201" s="233" t="n">
        <v>2</v>
      </c>
      <c r="T201" s="233" t="n">
        <v>2</v>
      </c>
    </row>
    <row r="202" customFormat="false" ht="16.5" hidden="false" customHeight="false" outlineLevel="0" collapsed="false">
      <c r="A202" s="125" t="str">
        <f aca="false">+Info!$B$2</f>
        <v>971</v>
      </c>
      <c r="K202" s="198"/>
      <c r="L202" s="199"/>
      <c r="M202" s="198"/>
      <c r="N202" s="198"/>
      <c r="O202" s="198"/>
      <c r="Q202" s="200"/>
      <c r="R202" s="200"/>
      <c r="S202" s="200"/>
      <c r="T202" s="133"/>
    </row>
    <row r="203" customFormat="false" ht="30.75" hidden="false" customHeight="true" outlineLevel="0" collapsed="false">
      <c r="A203" s="125" t="str">
        <f aca="false">+Info!$B$2</f>
        <v>971</v>
      </c>
      <c r="B203" s="158" t="s">
        <v>2563</v>
      </c>
      <c r="C203" s="158" t="s">
        <v>514</v>
      </c>
      <c r="D203" s="159" t="s">
        <v>97</v>
      </c>
      <c r="E203" s="159"/>
      <c r="F203" s="159"/>
      <c r="G203" s="160" t="s">
        <v>98</v>
      </c>
      <c r="H203" s="159"/>
      <c r="I203" s="159"/>
      <c r="J203" s="159"/>
      <c r="K203" s="161" t="s">
        <v>515</v>
      </c>
      <c r="L203" s="162" t="s">
        <v>2396</v>
      </c>
      <c r="M203" s="163" t="n">
        <f aca="false">SUM(M206:M232)</f>
        <v>412</v>
      </c>
      <c r="N203" s="163" t="n">
        <f aca="false">SUM(N206:N232)</f>
        <v>465</v>
      </c>
      <c r="O203" s="164" t="n">
        <f aca="false">+N203-M203</f>
        <v>53</v>
      </c>
      <c r="Q203" s="163" t="n">
        <f aca="false">SUM(Q206:Q232)</f>
        <v>117</v>
      </c>
      <c r="R203" s="163" t="n">
        <f aca="false">SUM(R206:R232)</f>
        <v>118</v>
      </c>
      <c r="S203" s="163" t="n">
        <f aca="false">SUM(S206:S232)</f>
        <v>115</v>
      </c>
      <c r="T203" s="163" t="n">
        <f aca="false">SUM(T206:T232)</f>
        <v>115</v>
      </c>
    </row>
    <row r="204" customFormat="false" ht="9" hidden="false" customHeight="true" outlineLevel="0" collapsed="false">
      <c r="A204" s="125" t="str">
        <f aca="false">+Info!$B$2</f>
        <v>971</v>
      </c>
      <c r="K204" s="130"/>
      <c r="Q204" s="200"/>
      <c r="R204" s="200"/>
      <c r="S204" s="200"/>
      <c r="T204" s="133"/>
    </row>
    <row r="205" customFormat="false" ht="27" hidden="false" customHeight="false" outlineLevel="0" collapsed="false">
      <c r="A205" s="125" t="str">
        <f aca="false">+Info!$B$2</f>
        <v>971</v>
      </c>
      <c r="B205" s="169" t="s">
        <v>2399</v>
      </c>
      <c r="C205" s="170" t="s">
        <v>84</v>
      </c>
      <c r="D205" s="170" t="s">
        <v>85</v>
      </c>
      <c r="E205" s="170" t="s">
        <v>86</v>
      </c>
      <c r="F205" s="171" t="s">
        <v>87</v>
      </c>
      <c r="G205" s="171" t="s">
        <v>88</v>
      </c>
      <c r="H205" s="171" t="s">
        <v>89</v>
      </c>
      <c r="I205" s="171" t="s">
        <v>90</v>
      </c>
      <c r="J205" s="171" t="s">
        <v>91</v>
      </c>
      <c r="K205" s="172" t="s">
        <v>2400</v>
      </c>
      <c r="L205" s="236" t="s">
        <v>2396</v>
      </c>
      <c r="M205" s="237" t="str">
        <f aca="false">+$M$7</f>
        <v>Preconsuntivo al 31/12/2011</v>
      </c>
      <c r="N205" s="148" t="str">
        <f aca="false">+$N$7</f>
        <v>Bilancio Preventivo 2012</v>
      </c>
      <c r="O205" s="169" t="s">
        <v>2394</v>
      </c>
      <c r="Q205" s="148" t="str">
        <f aca="false">$Q$7</f>
        <v>Budget primo trimestre 2012</v>
      </c>
      <c r="R205" s="148" t="str">
        <f aca="false">$R$7</f>
        <v>Budget secondo trimestre 2012</v>
      </c>
      <c r="S205" s="148" t="str">
        <f aca="false">$S$7</f>
        <v>Budget terzo trimestre 2012</v>
      </c>
      <c r="T205" s="148" t="str">
        <f aca="false">$T$7</f>
        <v>Budget quarto trimestre 2012</v>
      </c>
    </row>
    <row r="206" customFormat="false" ht="25.5" hidden="false" customHeight="false" outlineLevel="0" collapsed="false">
      <c r="A206" s="125" t="str">
        <f aca="false">+Info!$B$2</f>
        <v>971</v>
      </c>
      <c r="B206" s="188" t="s">
        <v>2564</v>
      </c>
      <c r="C206" s="188" t="s">
        <v>516</v>
      </c>
      <c r="D206" s="188" t="s">
        <v>97</v>
      </c>
      <c r="E206" s="188" t="s">
        <v>10</v>
      </c>
      <c r="F206" s="188" t="s">
        <v>517</v>
      </c>
      <c r="G206" s="174" t="s">
        <v>88</v>
      </c>
      <c r="H206" s="174" t="s">
        <v>511</v>
      </c>
      <c r="I206" s="188" t="s">
        <v>326</v>
      </c>
      <c r="J206" s="188" t="s">
        <v>308</v>
      </c>
      <c r="K206" s="205" t="s">
        <v>518</v>
      </c>
      <c r="L206" s="176" t="s">
        <v>2396</v>
      </c>
      <c r="M206" s="177" t="n">
        <v>161</v>
      </c>
      <c r="N206" s="178" t="n">
        <f aca="false">SUM(Q206:T206)</f>
        <v>213</v>
      </c>
      <c r="O206" s="179" t="n">
        <f aca="false">+N206-M206</f>
        <v>52</v>
      </c>
      <c r="Q206" s="177" t="n">
        <v>53</v>
      </c>
      <c r="R206" s="177" t="n">
        <v>54</v>
      </c>
      <c r="S206" s="177" t="n">
        <v>53</v>
      </c>
      <c r="T206" s="177" t="n">
        <v>53</v>
      </c>
    </row>
    <row r="207" customFormat="false" ht="15" hidden="false" customHeight="false" outlineLevel="0" collapsed="false">
      <c r="A207" s="125" t="str">
        <f aca="false">+Info!$B$2</f>
        <v>971</v>
      </c>
      <c r="B207" s="188" t="s">
        <v>2565</v>
      </c>
      <c r="C207" s="188" t="s">
        <v>519</v>
      </c>
      <c r="D207" s="188" t="s">
        <v>97</v>
      </c>
      <c r="E207" s="188"/>
      <c r="F207" s="188" t="s">
        <v>520</v>
      </c>
      <c r="G207" s="174" t="s">
        <v>88</v>
      </c>
      <c r="H207" s="174" t="s">
        <v>511</v>
      </c>
      <c r="I207" s="188" t="s">
        <v>326</v>
      </c>
      <c r="J207" s="188" t="s">
        <v>308</v>
      </c>
      <c r="K207" s="205" t="s">
        <v>521</v>
      </c>
      <c r="L207" s="176" t="s">
        <v>2396</v>
      </c>
      <c r="M207" s="177" t="n">
        <v>50</v>
      </c>
      <c r="N207" s="178" t="n">
        <f aca="false">SUM(Q207:T207)</f>
        <v>57</v>
      </c>
      <c r="O207" s="179" t="n">
        <f aca="false">+N207-M207</f>
        <v>7</v>
      </c>
      <c r="Q207" s="177" t="n">
        <v>15</v>
      </c>
      <c r="R207" s="177" t="n">
        <v>15</v>
      </c>
      <c r="S207" s="177" t="n">
        <v>14</v>
      </c>
      <c r="T207" s="177" t="n">
        <v>13</v>
      </c>
    </row>
    <row r="208" customFormat="false" ht="15" hidden="false" customHeight="false" outlineLevel="0" collapsed="false">
      <c r="A208" s="125" t="str">
        <f aca="false">+Info!$B$2</f>
        <v>971</v>
      </c>
      <c r="B208" s="188" t="s">
        <v>2566</v>
      </c>
      <c r="C208" s="188" t="s">
        <v>522</v>
      </c>
      <c r="D208" s="188" t="s">
        <v>97</v>
      </c>
      <c r="E208" s="188"/>
      <c r="F208" s="188" t="s">
        <v>523</v>
      </c>
      <c r="G208" s="174" t="s">
        <v>88</v>
      </c>
      <c r="H208" s="174" t="s">
        <v>511</v>
      </c>
      <c r="I208" s="188" t="s">
        <v>326</v>
      </c>
      <c r="J208" s="188" t="s">
        <v>308</v>
      </c>
      <c r="K208" s="189" t="s">
        <v>524</v>
      </c>
      <c r="L208" s="176" t="s">
        <v>2396</v>
      </c>
      <c r="M208" s="177"/>
      <c r="N208" s="178" t="n">
        <f aca="false">SUM(Q208:T208)</f>
        <v>0</v>
      </c>
      <c r="O208" s="179" t="n">
        <f aca="false">+N208-M208</f>
        <v>0</v>
      </c>
      <c r="Q208" s="177"/>
      <c r="R208" s="177"/>
      <c r="S208" s="177"/>
      <c r="T208" s="177"/>
    </row>
    <row r="209" customFormat="false" ht="25.5" hidden="false" customHeight="false" outlineLevel="0" collapsed="false">
      <c r="A209" s="125" t="str">
        <f aca="false">+Info!$B$2</f>
        <v>971</v>
      </c>
      <c r="B209" s="188" t="s">
        <v>2567</v>
      </c>
      <c r="C209" s="188" t="s">
        <v>525</v>
      </c>
      <c r="D209" s="188" t="s">
        <v>97</v>
      </c>
      <c r="E209" s="188" t="s">
        <v>10</v>
      </c>
      <c r="F209" s="188" t="s">
        <v>526</v>
      </c>
      <c r="G209" s="174" t="s">
        <v>88</v>
      </c>
      <c r="H209" s="174" t="s">
        <v>511</v>
      </c>
      <c r="I209" s="188" t="s">
        <v>326</v>
      </c>
      <c r="J209" s="188" t="s">
        <v>308</v>
      </c>
      <c r="K209" s="189" t="s">
        <v>527</v>
      </c>
      <c r="L209" s="176" t="s">
        <v>2396</v>
      </c>
      <c r="M209" s="177"/>
      <c r="N209" s="178" t="n">
        <f aca="false">SUM(Q209:T209)</f>
        <v>0</v>
      </c>
      <c r="O209" s="179" t="n">
        <f aca="false">+N209-M209</f>
        <v>0</v>
      </c>
      <c r="Q209" s="177"/>
      <c r="R209" s="177"/>
      <c r="S209" s="177"/>
      <c r="T209" s="177"/>
    </row>
    <row r="210" customFormat="false" ht="15" hidden="false" customHeight="false" outlineLevel="0" collapsed="false">
      <c r="A210" s="125" t="str">
        <f aca="false">+Info!$B$2</f>
        <v>971</v>
      </c>
      <c r="B210" s="188" t="s">
        <v>2568</v>
      </c>
      <c r="C210" s="188" t="s">
        <v>528</v>
      </c>
      <c r="D210" s="188" t="s">
        <v>97</v>
      </c>
      <c r="E210" s="188"/>
      <c r="F210" s="188" t="s">
        <v>529</v>
      </c>
      <c r="G210" s="174" t="s">
        <v>88</v>
      </c>
      <c r="H210" s="174" t="s">
        <v>511</v>
      </c>
      <c r="I210" s="188" t="s">
        <v>326</v>
      </c>
      <c r="J210" s="188" t="s">
        <v>308</v>
      </c>
      <c r="K210" s="189" t="s">
        <v>530</v>
      </c>
      <c r="L210" s="176" t="s">
        <v>2396</v>
      </c>
      <c r="M210" s="177"/>
      <c r="N210" s="178" t="n">
        <f aca="false">SUM(Q210:T210)</f>
        <v>0</v>
      </c>
      <c r="O210" s="179" t="n">
        <f aca="false">+N210-M210</f>
        <v>0</v>
      </c>
      <c r="Q210" s="177"/>
      <c r="R210" s="177"/>
      <c r="S210" s="177"/>
      <c r="T210" s="177"/>
    </row>
    <row r="211" customFormat="false" ht="15" hidden="false" customHeight="false" outlineLevel="0" collapsed="false">
      <c r="A211" s="125" t="str">
        <f aca="false">+Info!$B$2</f>
        <v>971</v>
      </c>
      <c r="B211" s="188" t="s">
        <v>2569</v>
      </c>
      <c r="C211" s="188" t="s">
        <v>531</v>
      </c>
      <c r="D211" s="188" t="s">
        <v>97</v>
      </c>
      <c r="E211" s="188"/>
      <c r="F211" s="188" t="s">
        <v>532</v>
      </c>
      <c r="G211" s="174" t="s">
        <v>88</v>
      </c>
      <c r="H211" s="174" t="s">
        <v>511</v>
      </c>
      <c r="I211" s="188" t="s">
        <v>326</v>
      </c>
      <c r="J211" s="188" t="s">
        <v>308</v>
      </c>
      <c r="K211" s="189" t="s">
        <v>533</v>
      </c>
      <c r="L211" s="176" t="s">
        <v>2396</v>
      </c>
      <c r="M211" s="177"/>
      <c r="N211" s="178" t="n">
        <f aca="false">SUM(Q211:T211)</f>
        <v>0</v>
      </c>
      <c r="O211" s="179" t="n">
        <f aca="false">+N211-M211</f>
        <v>0</v>
      </c>
      <c r="Q211" s="177"/>
      <c r="R211" s="177"/>
      <c r="S211" s="177"/>
      <c r="T211" s="177"/>
    </row>
    <row r="212" customFormat="false" ht="25.5" hidden="false" customHeight="false" outlineLevel="0" collapsed="false">
      <c r="A212" s="125" t="str">
        <f aca="false">+Info!$B$2</f>
        <v>971</v>
      </c>
      <c r="B212" s="188" t="s">
        <v>2570</v>
      </c>
      <c r="C212" s="188" t="s">
        <v>534</v>
      </c>
      <c r="D212" s="188" t="s">
        <v>97</v>
      </c>
      <c r="E212" s="188" t="s">
        <v>10</v>
      </c>
      <c r="F212" s="188" t="s">
        <v>526</v>
      </c>
      <c r="G212" s="174" t="s">
        <v>88</v>
      </c>
      <c r="H212" s="174" t="s">
        <v>511</v>
      </c>
      <c r="I212" s="188" t="s">
        <v>326</v>
      </c>
      <c r="J212" s="188" t="s">
        <v>308</v>
      </c>
      <c r="K212" s="189" t="s">
        <v>535</v>
      </c>
      <c r="L212" s="176" t="s">
        <v>2396</v>
      </c>
      <c r="M212" s="177" t="n">
        <v>84</v>
      </c>
      <c r="N212" s="178" t="n">
        <f aca="false">SUM(Q212:T212)</f>
        <v>84</v>
      </c>
      <c r="O212" s="179" t="n">
        <f aca="false">+N212-M212</f>
        <v>0</v>
      </c>
      <c r="Q212" s="177" t="n">
        <v>21</v>
      </c>
      <c r="R212" s="177" t="n">
        <v>21</v>
      </c>
      <c r="S212" s="177" t="n">
        <v>21</v>
      </c>
      <c r="T212" s="177" t="n">
        <v>21</v>
      </c>
    </row>
    <row r="213" customFormat="false" ht="25.5" hidden="false" customHeight="false" outlineLevel="0" collapsed="false">
      <c r="A213" s="125" t="str">
        <f aca="false">+Info!$B$2</f>
        <v>971</v>
      </c>
      <c r="B213" s="188" t="s">
        <v>2571</v>
      </c>
      <c r="C213" s="188" t="s">
        <v>536</v>
      </c>
      <c r="D213" s="188" t="s">
        <v>97</v>
      </c>
      <c r="E213" s="188"/>
      <c r="F213" s="188" t="s">
        <v>529</v>
      </c>
      <c r="G213" s="174" t="s">
        <v>88</v>
      </c>
      <c r="H213" s="174" t="s">
        <v>511</v>
      </c>
      <c r="I213" s="188" t="s">
        <v>326</v>
      </c>
      <c r="J213" s="188" t="s">
        <v>308</v>
      </c>
      <c r="K213" s="189" t="s">
        <v>537</v>
      </c>
      <c r="L213" s="176" t="s">
        <v>2396</v>
      </c>
      <c r="M213" s="177"/>
      <c r="N213" s="178" t="n">
        <f aca="false">SUM(Q213:T213)</f>
        <v>0</v>
      </c>
      <c r="O213" s="179" t="n">
        <f aca="false">+N213-M213</f>
        <v>0</v>
      </c>
      <c r="Q213" s="177"/>
      <c r="R213" s="177"/>
      <c r="S213" s="177"/>
      <c r="T213" s="177"/>
    </row>
    <row r="214" customFormat="false" ht="15" hidden="false" customHeight="false" outlineLevel="0" collapsed="false">
      <c r="A214" s="125" t="str">
        <f aca="false">+Info!$B$2</f>
        <v>971</v>
      </c>
      <c r="B214" s="188" t="s">
        <v>2572</v>
      </c>
      <c r="C214" s="188" t="s">
        <v>538</v>
      </c>
      <c r="D214" s="188" t="s">
        <v>97</v>
      </c>
      <c r="E214" s="188"/>
      <c r="F214" s="188" t="s">
        <v>532</v>
      </c>
      <c r="G214" s="174" t="s">
        <v>88</v>
      </c>
      <c r="H214" s="174" t="s">
        <v>511</v>
      </c>
      <c r="I214" s="188" t="s">
        <v>326</v>
      </c>
      <c r="J214" s="188" t="s">
        <v>308</v>
      </c>
      <c r="K214" s="189" t="s">
        <v>539</v>
      </c>
      <c r="L214" s="176" t="s">
        <v>2396</v>
      </c>
      <c r="M214" s="177"/>
      <c r="N214" s="178" t="n">
        <f aca="false">SUM(Q214:T214)</f>
        <v>0</v>
      </c>
      <c r="O214" s="179" t="n">
        <f aca="false">+N214-M214</f>
        <v>0</v>
      </c>
      <c r="Q214" s="177"/>
      <c r="R214" s="177"/>
      <c r="S214" s="177"/>
      <c r="T214" s="177"/>
    </row>
    <row r="215" customFormat="false" ht="25.5" hidden="false" customHeight="false" outlineLevel="0" collapsed="false">
      <c r="A215" s="125" t="str">
        <f aca="false">+Info!$B$2</f>
        <v>971</v>
      </c>
      <c r="B215" s="188" t="s">
        <v>2573</v>
      </c>
      <c r="C215" s="188" t="s">
        <v>540</v>
      </c>
      <c r="D215" s="188" t="s">
        <v>97</v>
      </c>
      <c r="E215" s="188" t="s">
        <v>10</v>
      </c>
      <c r="F215" s="188" t="s">
        <v>526</v>
      </c>
      <c r="G215" s="174" t="s">
        <v>88</v>
      </c>
      <c r="H215" s="174" t="s">
        <v>511</v>
      </c>
      <c r="I215" s="188" t="s">
        <v>326</v>
      </c>
      <c r="J215" s="188" t="s">
        <v>308</v>
      </c>
      <c r="K215" s="205" t="s">
        <v>541</v>
      </c>
      <c r="L215" s="176" t="s">
        <v>2396</v>
      </c>
      <c r="M215" s="177"/>
      <c r="N215" s="178" t="n">
        <f aca="false">SUM(Q215:T215)</f>
        <v>0</v>
      </c>
      <c r="O215" s="179" t="n">
        <f aca="false">+N215-M215</f>
        <v>0</v>
      </c>
      <c r="Q215" s="177"/>
      <c r="R215" s="177"/>
      <c r="S215" s="177"/>
      <c r="T215" s="177"/>
    </row>
    <row r="216" customFormat="false" ht="15" hidden="false" customHeight="false" outlineLevel="0" collapsed="false">
      <c r="A216" s="125" t="str">
        <f aca="false">+Info!$B$2</f>
        <v>971</v>
      </c>
      <c r="B216" s="188" t="s">
        <v>2574</v>
      </c>
      <c r="C216" s="188" t="s">
        <v>542</v>
      </c>
      <c r="D216" s="188" t="s">
        <v>97</v>
      </c>
      <c r="E216" s="188"/>
      <c r="F216" s="188" t="s">
        <v>529</v>
      </c>
      <c r="G216" s="174" t="s">
        <v>88</v>
      </c>
      <c r="H216" s="174" t="s">
        <v>511</v>
      </c>
      <c r="I216" s="188" t="s">
        <v>326</v>
      </c>
      <c r="J216" s="188" t="s">
        <v>308</v>
      </c>
      <c r="K216" s="205" t="s">
        <v>543</v>
      </c>
      <c r="L216" s="176" t="s">
        <v>2396</v>
      </c>
      <c r="M216" s="177"/>
      <c r="N216" s="178" t="n">
        <f aca="false">SUM(Q216:T216)</f>
        <v>0</v>
      </c>
      <c r="O216" s="179" t="n">
        <f aca="false">+N216-M216</f>
        <v>0</v>
      </c>
      <c r="Q216" s="177"/>
      <c r="R216" s="177"/>
      <c r="S216" s="177"/>
      <c r="T216" s="177"/>
    </row>
    <row r="217" customFormat="false" ht="15" hidden="false" customHeight="false" outlineLevel="0" collapsed="false">
      <c r="A217" s="125" t="str">
        <f aca="false">+Info!$B$2</f>
        <v>971</v>
      </c>
      <c r="B217" s="188" t="s">
        <v>2575</v>
      </c>
      <c r="C217" s="188" t="s">
        <v>544</v>
      </c>
      <c r="D217" s="188" t="s">
        <v>97</v>
      </c>
      <c r="E217" s="188"/>
      <c r="F217" s="188" t="s">
        <v>532</v>
      </c>
      <c r="G217" s="174" t="s">
        <v>88</v>
      </c>
      <c r="H217" s="174" t="s">
        <v>511</v>
      </c>
      <c r="I217" s="188" t="s">
        <v>326</v>
      </c>
      <c r="J217" s="188" t="s">
        <v>308</v>
      </c>
      <c r="K217" s="205" t="s">
        <v>545</v>
      </c>
      <c r="L217" s="176" t="s">
        <v>2396</v>
      </c>
      <c r="M217" s="177"/>
      <c r="N217" s="178" t="n">
        <f aca="false">SUM(Q217:T217)</f>
        <v>0</v>
      </c>
      <c r="O217" s="179" t="n">
        <f aca="false">+N217-M217</f>
        <v>0</v>
      </c>
      <c r="Q217" s="177"/>
      <c r="R217" s="177"/>
      <c r="S217" s="177"/>
      <c r="T217" s="177"/>
    </row>
    <row r="218" customFormat="false" ht="25.5" hidden="false" customHeight="false" outlineLevel="0" collapsed="false">
      <c r="A218" s="125" t="str">
        <f aca="false">+Info!$B$2</f>
        <v>971</v>
      </c>
      <c r="B218" s="188" t="s">
        <v>2576</v>
      </c>
      <c r="C218" s="188" t="s">
        <v>546</v>
      </c>
      <c r="D218" s="188" t="s">
        <v>97</v>
      </c>
      <c r="E218" s="188" t="s">
        <v>10</v>
      </c>
      <c r="F218" s="188" t="s">
        <v>547</v>
      </c>
      <c r="G218" s="174" t="s">
        <v>88</v>
      </c>
      <c r="H218" s="174" t="s">
        <v>511</v>
      </c>
      <c r="I218" s="188" t="s">
        <v>326</v>
      </c>
      <c r="J218" s="188" t="s">
        <v>308</v>
      </c>
      <c r="K218" s="205" t="s">
        <v>548</v>
      </c>
      <c r="L218" s="176" t="s">
        <v>2396</v>
      </c>
      <c r="M218" s="177"/>
      <c r="N218" s="178" t="n">
        <f aca="false">SUM(Q218:T218)</f>
        <v>0</v>
      </c>
      <c r="O218" s="179" t="n">
        <f aca="false">+N218-M218</f>
        <v>0</v>
      </c>
      <c r="Q218" s="177"/>
      <c r="R218" s="177"/>
      <c r="S218" s="177"/>
      <c r="T218" s="177"/>
    </row>
    <row r="219" customFormat="false" ht="25.5" hidden="false" customHeight="false" outlineLevel="0" collapsed="false">
      <c r="A219" s="125" t="str">
        <f aca="false">+Info!$B$2</f>
        <v>971</v>
      </c>
      <c r="B219" s="188" t="s">
        <v>2577</v>
      </c>
      <c r="C219" s="188" t="s">
        <v>549</v>
      </c>
      <c r="D219" s="188" t="s">
        <v>97</v>
      </c>
      <c r="E219" s="188"/>
      <c r="F219" s="188" t="s">
        <v>550</v>
      </c>
      <c r="G219" s="174" t="s">
        <v>88</v>
      </c>
      <c r="H219" s="174" t="s">
        <v>511</v>
      </c>
      <c r="I219" s="188" t="s">
        <v>326</v>
      </c>
      <c r="J219" s="188" t="s">
        <v>308</v>
      </c>
      <c r="K219" s="205" t="s">
        <v>551</v>
      </c>
      <c r="L219" s="176" t="s">
        <v>2396</v>
      </c>
      <c r="M219" s="177"/>
      <c r="N219" s="178" t="n">
        <f aca="false">SUM(Q219:T219)</f>
        <v>0</v>
      </c>
      <c r="O219" s="179" t="n">
        <f aca="false">+N219-M219</f>
        <v>0</v>
      </c>
      <c r="Q219" s="177"/>
      <c r="R219" s="177"/>
      <c r="S219" s="177"/>
      <c r="T219" s="177"/>
    </row>
    <row r="220" customFormat="false" ht="25.5" hidden="false" customHeight="false" outlineLevel="0" collapsed="false">
      <c r="A220" s="125" t="str">
        <f aca="false">+Info!$B$2</f>
        <v>971</v>
      </c>
      <c r="B220" s="188" t="s">
        <v>2578</v>
      </c>
      <c r="C220" s="188" t="s">
        <v>552</v>
      </c>
      <c r="D220" s="188" t="s">
        <v>97</v>
      </c>
      <c r="E220" s="188"/>
      <c r="F220" s="188" t="s">
        <v>553</v>
      </c>
      <c r="G220" s="174" t="s">
        <v>88</v>
      </c>
      <c r="H220" s="174" t="s">
        <v>511</v>
      </c>
      <c r="I220" s="188" t="s">
        <v>326</v>
      </c>
      <c r="J220" s="188" t="s">
        <v>308</v>
      </c>
      <c r="K220" s="205" t="s">
        <v>554</v>
      </c>
      <c r="L220" s="176" t="s">
        <v>2396</v>
      </c>
      <c r="M220" s="177"/>
      <c r="N220" s="178" t="n">
        <f aca="false">SUM(Q220:T220)</f>
        <v>0</v>
      </c>
      <c r="O220" s="179" t="n">
        <f aca="false">+N220-M220</f>
        <v>0</v>
      </c>
      <c r="Q220" s="177"/>
      <c r="R220" s="177"/>
      <c r="S220" s="177"/>
      <c r="T220" s="177"/>
    </row>
    <row r="221" customFormat="false" ht="15" hidden="false" customHeight="false" outlineLevel="0" collapsed="false">
      <c r="A221" s="125" t="str">
        <f aca="false">+Info!$B$2</f>
        <v>971</v>
      </c>
      <c r="B221" s="188" t="s">
        <v>2579</v>
      </c>
      <c r="C221" s="188" t="s">
        <v>555</v>
      </c>
      <c r="D221" s="188" t="s">
        <v>97</v>
      </c>
      <c r="E221" s="188"/>
      <c r="F221" s="188" t="s">
        <v>532</v>
      </c>
      <c r="G221" s="174" t="s">
        <v>88</v>
      </c>
      <c r="H221" s="174" t="s">
        <v>511</v>
      </c>
      <c r="I221" s="188" t="s">
        <v>326</v>
      </c>
      <c r="J221" s="188" t="s">
        <v>308</v>
      </c>
      <c r="K221" s="205" t="s">
        <v>556</v>
      </c>
      <c r="L221" s="176" t="s">
        <v>2396</v>
      </c>
      <c r="M221" s="177" t="n">
        <v>31</v>
      </c>
      <c r="N221" s="178" t="n">
        <f aca="false">SUM(Q221:T221)</f>
        <v>31</v>
      </c>
      <c r="O221" s="179" t="n">
        <f aca="false">+N221-M221</f>
        <v>0</v>
      </c>
      <c r="Q221" s="177" t="n">
        <v>8</v>
      </c>
      <c r="R221" s="177" t="n">
        <v>8</v>
      </c>
      <c r="S221" s="177" t="n">
        <v>7</v>
      </c>
      <c r="T221" s="177" t="n">
        <v>8</v>
      </c>
    </row>
    <row r="222" customFormat="false" ht="25.5" hidden="false" customHeight="false" outlineLevel="0" collapsed="false">
      <c r="A222" s="125" t="str">
        <f aca="false">+Info!$B$2</f>
        <v>971</v>
      </c>
      <c r="B222" s="188" t="s">
        <v>2580</v>
      </c>
      <c r="C222" s="188" t="s">
        <v>557</v>
      </c>
      <c r="D222" s="188" t="s">
        <v>97</v>
      </c>
      <c r="E222" s="188"/>
      <c r="F222" s="188" t="s">
        <v>532</v>
      </c>
      <c r="G222" s="174" t="s">
        <v>88</v>
      </c>
      <c r="H222" s="174" t="s">
        <v>511</v>
      </c>
      <c r="I222" s="188" t="s">
        <v>326</v>
      </c>
      <c r="J222" s="188" t="s">
        <v>308</v>
      </c>
      <c r="K222" s="205" t="s">
        <v>558</v>
      </c>
      <c r="L222" s="176" t="s">
        <v>2396</v>
      </c>
      <c r="M222" s="177"/>
      <c r="N222" s="178" t="n">
        <f aca="false">SUM(Q222:T222)</f>
        <v>0</v>
      </c>
      <c r="O222" s="179" t="n">
        <f aca="false">+N222-M222</f>
        <v>0</v>
      </c>
      <c r="Q222" s="177"/>
      <c r="R222" s="177"/>
      <c r="S222" s="177"/>
      <c r="T222" s="177"/>
    </row>
    <row r="223" customFormat="false" ht="15" hidden="false" customHeight="false" outlineLevel="0" collapsed="false">
      <c r="A223" s="125" t="str">
        <f aca="false">+Info!$B$2</f>
        <v>971</v>
      </c>
      <c r="B223" s="188" t="s">
        <v>2581</v>
      </c>
      <c r="C223" s="188" t="s">
        <v>559</v>
      </c>
      <c r="D223" s="188" t="s">
        <v>97</v>
      </c>
      <c r="E223" s="188"/>
      <c r="F223" s="188" t="s">
        <v>532</v>
      </c>
      <c r="G223" s="174" t="s">
        <v>88</v>
      </c>
      <c r="H223" s="174" t="s">
        <v>511</v>
      </c>
      <c r="I223" s="188" t="s">
        <v>326</v>
      </c>
      <c r="J223" s="188" t="s">
        <v>308</v>
      </c>
      <c r="K223" s="205" t="s">
        <v>560</v>
      </c>
      <c r="L223" s="176" t="s">
        <v>2396</v>
      </c>
      <c r="M223" s="177"/>
      <c r="N223" s="178" t="n">
        <f aca="false">SUM(Q223:T223)</f>
        <v>0</v>
      </c>
      <c r="O223" s="179" t="n">
        <f aca="false">+N223-M223</f>
        <v>0</v>
      </c>
      <c r="Q223" s="177"/>
      <c r="R223" s="177"/>
      <c r="S223" s="177"/>
      <c r="T223" s="177"/>
    </row>
    <row r="224" customFormat="false" ht="15" hidden="false" customHeight="false" outlineLevel="0" collapsed="false">
      <c r="A224" s="125" t="str">
        <f aca="false">+Info!$B$2</f>
        <v>971</v>
      </c>
      <c r="B224" s="188" t="s">
        <v>2582</v>
      </c>
      <c r="C224" s="188" t="s">
        <v>561</v>
      </c>
      <c r="D224" s="188" t="s">
        <v>97</v>
      </c>
      <c r="E224" s="188"/>
      <c r="F224" s="188" t="s">
        <v>532</v>
      </c>
      <c r="G224" s="174" t="s">
        <v>88</v>
      </c>
      <c r="H224" s="174" t="s">
        <v>511</v>
      </c>
      <c r="I224" s="188" t="s">
        <v>326</v>
      </c>
      <c r="J224" s="188" t="s">
        <v>308</v>
      </c>
      <c r="K224" s="205" t="s">
        <v>562</v>
      </c>
      <c r="L224" s="176" t="s">
        <v>2396</v>
      </c>
      <c r="M224" s="177"/>
      <c r="N224" s="178" t="n">
        <f aca="false">SUM(Q224:T224)</f>
        <v>0</v>
      </c>
      <c r="O224" s="179" t="n">
        <f aca="false">+N224-M224</f>
        <v>0</v>
      </c>
      <c r="Q224" s="177"/>
      <c r="R224" s="177"/>
      <c r="S224" s="177"/>
      <c r="T224" s="177"/>
    </row>
    <row r="225" customFormat="false" ht="15" hidden="true" customHeight="false" outlineLevel="0" collapsed="false">
      <c r="A225" s="125" t="str">
        <f aca="false">+Info!$B$2</f>
        <v>971</v>
      </c>
      <c r="B225" s="180" t="s">
        <v>2583</v>
      </c>
      <c r="C225" s="180" t="s">
        <v>563</v>
      </c>
      <c r="D225" s="180"/>
      <c r="E225" s="180"/>
      <c r="F225" s="181"/>
      <c r="G225" s="181" t="s">
        <v>88</v>
      </c>
      <c r="H225" s="181" t="s">
        <v>511</v>
      </c>
      <c r="I225" s="180"/>
      <c r="J225" s="180"/>
      <c r="K225" s="182" t="s">
        <v>564</v>
      </c>
      <c r="L225" s="183" t="s">
        <v>2396</v>
      </c>
      <c r="M225" s="184"/>
      <c r="N225" s="185" t="n">
        <f aca="false">SUM(Q225:T225)</f>
        <v>0</v>
      </c>
      <c r="O225" s="186" t="n">
        <f aca="false">+N225-M225</f>
        <v>0</v>
      </c>
      <c r="P225" s="187"/>
      <c r="Q225" s="184"/>
      <c r="R225" s="184"/>
      <c r="S225" s="184"/>
      <c r="T225" s="184"/>
    </row>
    <row r="226" customFormat="false" ht="15" hidden="true" customHeight="false" outlineLevel="0" collapsed="false">
      <c r="A226" s="125" t="str">
        <f aca="false">+Info!$B$2</f>
        <v>971</v>
      </c>
      <c r="B226" s="180" t="s">
        <v>2584</v>
      </c>
      <c r="C226" s="180" t="s">
        <v>565</v>
      </c>
      <c r="D226" s="180"/>
      <c r="E226" s="180"/>
      <c r="F226" s="181" t="s">
        <v>532</v>
      </c>
      <c r="G226" s="181" t="s">
        <v>88</v>
      </c>
      <c r="H226" s="181" t="s">
        <v>511</v>
      </c>
      <c r="I226" s="180"/>
      <c r="J226" s="180"/>
      <c r="K226" s="182" t="s">
        <v>566</v>
      </c>
      <c r="L226" s="183" t="s">
        <v>2396</v>
      </c>
      <c r="M226" s="184"/>
      <c r="N226" s="185" t="n">
        <f aca="false">SUM(Q226:T226)</f>
        <v>0</v>
      </c>
      <c r="O226" s="186" t="n">
        <f aca="false">+N226-M226</f>
        <v>0</v>
      </c>
      <c r="P226" s="187"/>
      <c r="Q226" s="184"/>
      <c r="R226" s="184"/>
      <c r="S226" s="184"/>
      <c r="T226" s="184"/>
    </row>
    <row r="227" customFormat="false" ht="15" hidden="true" customHeight="false" outlineLevel="0" collapsed="false">
      <c r="A227" s="125" t="str">
        <f aca="false">+Info!$B$2</f>
        <v>971</v>
      </c>
      <c r="B227" s="180" t="s">
        <v>2585</v>
      </c>
      <c r="C227" s="180" t="s">
        <v>567</v>
      </c>
      <c r="D227" s="180"/>
      <c r="E227" s="180"/>
      <c r="F227" s="181" t="s">
        <v>550</v>
      </c>
      <c r="G227" s="181" t="s">
        <v>88</v>
      </c>
      <c r="H227" s="181" t="s">
        <v>511</v>
      </c>
      <c r="I227" s="180"/>
      <c r="J227" s="180"/>
      <c r="K227" s="182" t="s">
        <v>568</v>
      </c>
      <c r="L227" s="183" t="s">
        <v>2396</v>
      </c>
      <c r="M227" s="184"/>
      <c r="N227" s="185" t="n">
        <f aca="false">SUM(Q227:T227)</f>
        <v>0</v>
      </c>
      <c r="O227" s="186" t="n">
        <f aca="false">+N227-M227</f>
        <v>0</v>
      </c>
      <c r="P227" s="187"/>
      <c r="Q227" s="184"/>
      <c r="R227" s="184"/>
      <c r="S227" s="184"/>
      <c r="T227" s="184"/>
    </row>
    <row r="228" customFormat="false" ht="25.5" hidden="true" customHeight="false" outlineLevel="0" collapsed="false">
      <c r="A228" s="125" t="str">
        <f aca="false">+Info!$B$2</f>
        <v>971</v>
      </c>
      <c r="B228" s="180" t="s">
        <v>2586</v>
      </c>
      <c r="C228" s="180" t="s">
        <v>569</v>
      </c>
      <c r="D228" s="180"/>
      <c r="E228" s="180"/>
      <c r="F228" s="181" t="s">
        <v>550</v>
      </c>
      <c r="G228" s="181" t="s">
        <v>88</v>
      </c>
      <c r="H228" s="181" t="s">
        <v>511</v>
      </c>
      <c r="I228" s="180"/>
      <c r="J228" s="180"/>
      <c r="K228" s="182" t="s">
        <v>570</v>
      </c>
      <c r="L228" s="183" t="s">
        <v>2396</v>
      </c>
      <c r="M228" s="184"/>
      <c r="N228" s="185" t="n">
        <f aca="false">SUM(Q228:T228)</f>
        <v>0</v>
      </c>
      <c r="O228" s="186" t="n">
        <f aca="false">+N228-M228</f>
        <v>0</v>
      </c>
      <c r="P228" s="187"/>
      <c r="Q228" s="184"/>
      <c r="R228" s="184"/>
      <c r="S228" s="184"/>
      <c r="T228" s="184"/>
    </row>
    <row r="229" customFormat="false" ht="15" hidden="true" customHeight="false" outlineLevel="0" collapsed="false">
      <c r="A229" s="125" t="str">
        <f aca="false">+Info!$B$2</f>
        <v>971</v>
      </c>
      <c r="B229" s="180" t="s">
        <v>2587</v>
      </c>
      <c r="C229" s="180" t="s">
        <v>571</v>
      </c>
      <c r="D229" s="180"/>
      <c r="E229" s="180"/>
      <c r="F229" s="181" t="s">
        <v>532</v>
      </c>
      <c r="G229" s="181" t="s">
        <v>88</v>
      </c>
      <c r="H229" s="181" t="s">
        <v>511</v>
      </c>
      <c r="I229" s="180"/>
      <c r="J229" s="180"/>
      <c r="K229" s="182" t="s">
        <v>572</v>
      </c>
      <c r="L229" s="183" t="s">
        <v>2396</v>
      </c>
      <c r="M229" s="184"/>
      <c r="N229" s="185" t="n">
        <f aca="false">SUM(Q229:T229)</f>
        <v>0</v>
      </c>
      <c r="O229" s="186" t="n">
        <f aca="false">+N229-M229</f>
        <v>0</v>
      </c>
      <c r="P229" s="187"/>
      <c r="Q229" s="184"/>
      <c r="R229" s="184"/>
      <c r="S229" s="184"/>
      <c r="T229" s="184"/>
    </row>
    <row r="230" customFormat="false" ht="15" hidden="true" customHeight="false" outlineLevel="0" collapsed="false">
      <c r="A230" s="125" t="str">
        <f aca="false">+Info!$B$2</f>
        <v>971</v>
      </c>
      <c r="B230" s="180" t="s">
        <v>2588</v>
      </c>
      <c r="C230" s="180" t="s">
        <v>573</v>
      </c>
      <c r="D230" s="180"/>
      <c r="E230" s="180"/>
      <c r="F230" s="181" t="s">
        <v>532</v>
      </c>
      <c r="G230" s="181" t="s">
        <v>88</v>
      </c>
      <c r="H230" s="181" t="s">
        <v>511</v>
      </c>
      <c r="I230" s="180"/>
      <c r="J230" s="180"/>
      <c r="K230" s="182" t="s">
        <v>574</v>
      </c>
      <c r="L230" s="183" t="s">
        <v>2396</v>
      </c>
      <c r="M230" s="184"/>
      <c r="N230" s="185" t="n">
        <f aca="false">SUM(Q230:T230)</f>
        <v>0</v>
      </c>
      <c r="O230" s="186" t="n">
        <f aca="false">+N230-M230</f>
        <v>0</v>
      </c>
      <c r="P230" s="187"/>
      <c r="Q230" s="184"/>
      <c r="R230" s="184"/>
      <c r="S230" s="184"/>
      <c r="T230" s="184"/>
    </row>
    <row r="231" customFormat="false" ht="15" hidden="false" customHeight="false" outlineLevel="0" collapsed="false">
      <c r="A231" s="125" t="str">
        <f aca="false">+Info!$B$2</f>
        <v>971</v>
      </c>
      <c r="B231" s="188" t="s">
        <v>2589</v>
      </c>
      <c r="C231" s="188" t="s">
        <v>575</v>
      </c>
      <c r="D231" s="188" t="s">
        <v>97</v>
      </c>
      <c r="E231" s="188"/>
      <c r="F231" s="188" t="s">
        <v>532</v>
      </c>
      <c r="G231" s="174" t="s">
        <v>88</v>
      </c>
      <c r="H231" s="174" t="s">
        <v>511</v>
      </c>
      <c r="I231" s="188" t="s">
        <v>326</v>
      </c>
      <c r="J231" s="188" t="s">
        <v>308</v>
      </c>
      <c r="K231" s="205" t="s">
        <v>576</v>
      </c>
      <c r="L231" s="176" t="s">
        <v>2396</v>
      </c>
      <c r="M231" s="177" t="n">
        <v>86</v>
      </c>
      <c r="N231" s="178" t="n">
        <f aca="false">SUM(Q231:T231)</f>
        <v>80</v>
      </c>
      <c r="O231" s="179" t="n">
        <f aca="false">+N231-M231</f>
        <v>-6</v>
      </c>
      <c r="Q231" s="177" t="n">
        <v>20</v>
      </c>
      <c r="R231" s="177" t="n">
        <v>20</v>
      </c>
      <c r="S231" s="177" t="n">
        <v>20</v>
      </c>
      <c r="T231" s="177" t="n">
        <v>20</v>
      </c>
    </row>
    <row r="232" customFormat="false" ht="15.75" hidden="true" customHeight="false" outlineLevel="0" collapsed="false">
      <c r="A232" s="125" t="str">
        <f aca="false">+Info!$B$2</f>
        <v>971</v>
      </c>
      <c r="B232" s="215" t="s">
        <v>2590</v>
      </c>
      <c r="C232" s="215" t="s">
        <v>577</v>
      </c>
      <c r="D232" s="215" t="s">
        <v>441</v>
      </c>
      <c r="E232" s="215"/>
      <c r="F232" s="215" t="s">
        <v>578</v>
      </c>
      <c r="G232" s="215" t="s">
        <v>443</v>
      </c>
      <c r="H232" s="215" t="s">
        <v>511</v>
      </c>
      <c r="I232" s="215" t="s">
        <v>326</v>
      </c>
      <c r="J232" s="215" t="s">
        <v>308</v>
      </c>
      <c r="K232" s="216" t="s">
        <v>579</v>
      </c>
      <c r="L232" s="217" t="s">
        <v>2396</v>
      </c>
      <c r="M232" s="218"/>
      <c r="N232" s="219" t="n">
        <f aca="false">SUM(Q232:T232)</f>
        <v>0</v>
      </c>
      <c r="O232" s="220" t="n">
        <f aca="false">+N232-M232</f>
        <v>0</v>
      </c>
      <c r="P232" s="214"/>
      <c r="Q232" s="218"/>
      <c r="R232" s="218"/>
      <c r="S232" s="218"/>
      <c r="T232" s="218"/>
    </row>
    <row r="233" customFormat="false" ht="15.75" hidden="false" customHeight="false" outlineLevel="0" collapsed="false">
      <c r="A233" s="125" t="str">
        <f aca="false">+Info!$B$2</f>
        <v>971</v>
      </c>
      <c r="K233" s="198"/>
      <c r="L233" s="199"/>
      <c r="M233" s="198"/>
      <c r="N233" s="198"/>
      <c r="O233" s="198"/>
      <c r="Q233" s="200"/>
      <c r="R233" s="200"/>
      <c r="S233" s="200"/>
      <c r="T233" s="133"/>
    </row>
    <row r="234" customFormat="false" ht="15.75" hidden="false" customHeight="false" outlineLevel="0" collapsed="false">
      <c r="A234" s="125" t="str">
        <f aca="false">+Info!$B$2</f>
        <v>971</v>
      </c>
      <c r="Q234" s="200"/>
      <c r="R234" s="200"/>
      <c r="S234" s="200"/>
      <c r="T234" s="133"/>
    </row>
    <row r="235" customFormat="false" ht="32.25" hidden="false" customHeight="true" outlineLevel="0" collapsed="false">
      <c r="A235" s="125" t="str">
        <f aca="false">+Info!$B$2</f>
        <v>971</v>
      </c>
      <c r="B235" s="238" t="s">
        <v>2591</v>
      </c>
      <c r="C235" s="238" t="s">
        <v>580</v>
      </c>
      <c r="D235" s="239" t="s">
        <v>97</v>
      </c>
      <c r="E235" s="239"/>
      <c r="F235" s="239"/>
      <c r="G235" s="149" t="s">
        <v>98</v>
      </c>
      <c r="H235" s="239"/>
      <c r="I235" s="239"/>
      <c r="J235" s="239"/>
      <c r="K235" s="240" t="s">
        <v>581</v>
      </c>
      <c r="L235" s="151" t="s">
        <v>2396</v>
      </c>
      <c r="M235" s="241" t="n">
        <f aca="false">SUM(M238:M240)</f>
        <v>2138</v>
      </c>
      <c r="N235" s="241" t="n">
        <f aca="false">SUM(N238:N240)</f>
        <v>2138</v>
      </c>
      <c r="O235" s="242" t="n">
        <f aca="false">+N235-M235</f>
        <v>0</v>
      </c>
      <c r="Q235" s="241" t="n">
        <f aca="false">SUM(Q238:Q240)</f>
        <v>555</v>
      </c>
      <c r="R235" s="241" t="n">
        <f aca="false">SUM(R238:R240)</f>
        <v>555</v>
      </c>
      <c r="S235" s="241" t="n">
        <f aca="false">SUM(S238:S240)</f>
        <v>473</v>
      </c>
      <c r="T235" s="241" t="n">
        <f aca="false">SUM(T238:T240)</f>
        <v>555</v>
      </c>
    </row>
    <row r="236" customFormat="false" ht="9" hidden="false" customHeight="true" outlineLevel="0" collapsed="false">
      <c r="A236" s="125" t="str">
        <f aca="false">+Info!$B$2</f>
        <v>971</v>
      </c>
      <c r="K236" s="229"/>
      <c r="Q236" s="200"/>
      <c r="R236" s="200"/>
      <c r="S236" s="200"/>
      <c r="T236" s="133"/>
    </row>
    <row r="237" customFormat="false" ht="26.25" hidden="false" customHeight="false" outlineLevel="0" collapsed="false">
      <c r="A237" s="125" t="str">
        <f aca="false">+Info!$B$2</f>
        <v>971</v>
      </c>
      <c r="B237" s="169" t="s">
        <v>2399</v>
      </c>
      <c r="C237" s="170" t="s">
        <v>84</v>
      </c>
      <c r="D237" s="170" t="s">
        <v>85</v>
      </c>
      <c r="E237" s="170" t="s">
        <v>86</v>
      </c>
      <c r="F237" s="171" t="s">
        <v>87</v>
      </c>
      <c r="G237" s="171" t="s">
        <v>88</v>
      </c>
      <c r="H237" s="171" t="s">
        <v>89</v>
      </c>
      <c r="I237" s="171" t="s">
        <v>90</v>
      </c>
      <c r="J237" s="171" t="s">
        <v>91</v>
      </c>
      <c r="K237" s="172" t="s">
        <v>2400</v>
      </c>
      <c r="L237" s="202"/>
      <c r="M237" s="169" t="str">
        <f aca="false">+$M$7</f>
        <v>Preconsuntivo al 31/12/2011</v>
      </c>
      <c r="N237" s="148" t="str">
        <f aca="false">+$N$7</f>
        <v>Bilancio Preventivo 2012</v>
      </c>
      <c r="O237" s="169" t="s">
        <v>2394</v>
      </c>
      <c r="Q237" s="148" t="str">
        <f aca="false">$Q$7</f>
        <v>Budget primo trimestre 2012</v>
      </c>
      <c r="R237" s="148" t="str">
        <f aca="false">$R$7</f>
        <v>Budget secondo trimestre 2012</v>
      </c>
      <c r="S237" s="148" t="str">
        <f aca="false">$S$7</f>
        <v>Budget terzo trimestre 2012</v>
      </c>
      <c r="T237" s="148" t="str">
        <f aca="false">$T$7</f>
        <v>Budget quarto trimestre 2012</v>
      </c>
    </row>
    <row r="238" customFormat="false" ht="15" hidden="false" customHeight="false" outlineLevel="0" collapsed="false">
      <c r="A238" s="125" t="str">
        <f aca="false">+Info!$B$2</f>
        <v>971</v>
      </c>
      <c r="B238" s="188" t="s">
        <v>2592</v>
      </c>
      <c r="C238" s="188" t="s">
        <v>582</v>
      </c>
      <c r="D238" s="188" t="s">
        <v>97</v>
      </c>
      <c r="E238" s="188"/>
      <c r="F238" s="188" t="s">
        <v>583</v>
      </c>
      <c r="G238" s="174" t="s">
        <v>88</v>
      </c>
      <c r="H238" s="174" t="s">
        <v>584</v>
      </c>
      <c r="I238" s="188" t="s">
        <v>326</v>
      </c>
      <c r="J238" s="188" t="s">
        <v>308</v>
      </c>
      <c r="K238" s="189" t="s">
        <v>586</v>
      </c>
      <c r="L238" s="176" t="s">
        <v>2396</v>
      </c>
      <c r="M238" s="177" t="n">
        <v>2092</v>
      </c>
      <c r="N238" s="178" t="n">
        <f aca="false">SUM(Q238:T238)</f>
        <v>2092</v>
      </c>
      <c r="O238" s="179" t="n">
        <f aca="false">+N238-M238</f>
        <v>0</v>
      </c>
      <c r="Q238" s="177" t="n">
        <v>543</v>
      </c>
      <c r="R238" s="177" t="n">
        <v>543</v>
      </c>
      <c r="S238" s="177" t="n">
        <v>463</v>
      </c>
      <c r="T238" s="177" t="n">
        <v>543</v>
      </c>
    </row>
    <row r="239" customFormat="false" ht="15" hidden="false" customHeight="false" outlineLevel="0" collapsed="false">
      <c r="A239" s="125" t="str">
        <f aca="false">+Info!$B$2</f>
        <v>971</v>
      </c>
      <c r="B239" s="188" t="s">
        <v>2593</v>
      </c>
      <c r="C239" s="188" t="s">
        <v>587</v>
      </c>
      <c r="D239" s="188" t="s">
        <v>97</v>
      </c>
      <c r="E239" s="188"/>
      <c r="F239" s="188" t="s">
        <v>588</v>
      </c>
      <c r="G239" s="174" t="s">
        <v>88</v>
      </c>
      <c r="H239" s="174" t="s">
        <v>584</v>
      </c>
      <c r="I239" s="188" t="s">
        <v>326</v>
      </c>
      <c r="J239" s="188" t="s">
        <v>308</v>
      </c>
      <c r="K239" s="189" t="s">
        <v>589</v>
      </c>
      <c r="L239" s="176" t="s">
        <v>2396</v>
      </c>
      <c r="M239" s="177" t="n">
        <v>46</v>
      </c>
      <c r="N239" s="178" t="n">
        <f aca="false">SUM(Q239:T239)</f>
        <v>46</v>
      </c>
      <c r="O239" s="179" t="n">
        <f aca="false">+N239-M239</f>
        <v>0</v>
      </c>
      <c r="Q239" s="177" t="n">
        <v>12</v>
      </c>
      <c r="R239" s="177" t="n">
        <v>12</v>
      </c>
      <c r="S239" s="177" t="n">
        <v>10</v>
      </c>
      <c r="T239" s="177" t="n">
        <v>12</v>
      </c>
    </row>
    <row r="240" customFormat="false" ht="15.75" hidden="false" customHeight="false" outlineLevel="0" collapsed="false">
      <c r="A240" s="125" t="str">
        <f aca="false">+Info!$B$2</f>
        <v>971</v>
      </c>
      <c r="B240" s="221" t="s">
        <v>2594</v>
      </c>
      <c r="C240" s="221" t="s">
        <v>590</v>
      </c>
      <c r="D240" s="221" t="s">
        <v>97</v>
      </c>
      <c r="E240" s="221"/>
      <c r="F240" s="221" t="s">
        <v>591</v>
      </c>
      <c r="G240" s="221" t="s">
        <v>88</v>
      </c>
      <c r="H240" s="221" t="s">
        <v>584</v>
      </c>
      <c r="I240" s="221" t="s">
        <v>326</v>
      </c>
      <c r="J240" s="221" t="s">
        <v>308</v>
      </c>
      <c r="K240" s="222" t="s">
        <v>592</v>
      </c>
      <c r="L240" s="223" t="s">
        <v>2396</v>
      </c>
      <c r="M240" s="224"/>
      <c r="N240" s="225" t="n">
        <f aca="false">SUM(Q240:T240)</f>
        <v>0</v>
      </c>
      <c r="O240" s="226" t="n">
        <f aca="false">+N240-M240</f>
        <v>0</v>
      </c>
      <c r="Q240" s="224"/>
      <c r="R240" s="224"/>
      <c r="S240" s="224"/>
      <c r="T240" s="224"/>
    </row>
    <row r="241" customFormat="false" ht="15" hidden="false" customHeight="false" outlineLevel="0" collapsed="false">
      <c r="A241" s="125" t="str">
        <f aca="false">+Info!$B$2</f>
        <v>971</v>
      </c>
      <c r="Q241" s="200"/>
      <c r="R241" s="200"/>
      <c r="S241" s="200"/>
      <c r="T241" s="133"/>
    </row>
    <row r="242" customFormat="false" ht="15.75" hidden="false" customHeight="false" outlineLevel="0" collapsed="false">
      <c r="A242" s="125" t="str">
        <f aca="false">+Info!$B$2</f>
        <v>971</v>
      </c>
      <c r="Q242" s="200"/>
      <c r="R242" s="200"/>
      <c r="S242" s="200"/>
      <c r="T242" s="133"/>
    </row>
    <row r="243" customFormat="false" ht="17.25" hidden="false" customHeight="false" outlineLevel="0" collapsed="false">
      <c r="A243" s="125" t="str">
        <f aca="false">+Info!$B$2</f>
        <v>971</v>
      </c>
      <c r="B243" s="238" t="s">
        <v>2595</v>
      </c>
      <c r="C243" s="238" t="s">
        <v>593</v>
      </c>
      <c r="D243" s="239" t="s">
        <v>97</v>
      </c>
      <c r="E243" s="239"/>
      <c r="F243" s="239"/>
      <c r="G243" s="149" t="s">
        <v>98</v>
      </c>
      <c r="H243" s="239"/>
      <c r="I243" s="239"/>
      <c r="J243" s="239"/>
      <c r="K243" s="240" t="s">
        <v>594</v>
      </c>
      <c r="L243" s="151" t="s">
        <v>2396</v>
      </c>
      <c r="M243" s="241" t="n">
        <f aca="false">SUM(M246:M251)</f>
        <v>3523</v>
      </c>
      <c r="N243" s="241" t="n">
        <f aca="false">SUM(N246:N251)</f>
        <v>3523</v>
      </c>
      <c r="O243" s="242" t="n">
        <f aca="false">+N243-M243</f>
        <v>0</v>
      </c>
      <c r="Q243" s="241" t="n">
        <f aca="false">SUM(Q246:Q251)</f>
        <v>881</v>
      </c>
      <c r="R243" s="241" t="n">
        <f aca="false">SUM(R246:R251)</f>
        <v>881</v>
      </c>
      <c r="S243" s="241" t="n">
        <f aca="false">SUM(S246:S251)</f>
        <v>880</v>
      </c>
      <c r="T243" s="241" t="n">
        <f aca="false">SUM(T246:T251)</f>
        <v>881</v>
      </c>
    </row>
    <row r="244" customFormat="false" ht="9" hidden="false" customHeight="true" outlineLevel="0" collapsed="false">
      <c r="A244" s="125" t="str">
        <f aca="false">+Info!$B$2</f>
        <v>971</v>
      </c>
      <c r="K244" s="229"/>
      <c r="Q244" s="200"/>
      <c r="R244" s="200"/>
      <c r="S244" s="200"/>
      <c r="T244" s="133"/>
    </row>
    <row r="245" customFormat="false" ht="26.25" hidden="false" customHeight="false" outlineLevel="0" collapsed="false">
      <c r="A245" s="125" t="str">
        <f aca="false">+Info!$B$2</f>
        <v>971</v>
      </c>
      <c r="B245" s="169" t="s">
        <v>2399</v>
      </c>
      <c r="C245" s="170" t="s">
        <v>84</v>
      </c>
      <c r="D245" s="170" t="s">
        <v>85</v>
      </c>
      <c r="E245" s="170" t="s">
        <v>86</v>
      </c>
      <c r="F245" s="171" t="s">
        <v>87</v>
      </c>
      <c r="G245" s="171" t="s">
        <v>88</v>
      </c>
      <c r="H245" s="171" t="s">
        <v>89</v>
      </c>
      <c r="I245" s="171" t="s">
        <v>90</v>
      </c>
      <c r="J245" s="171" t="s">
        <v>91</v>
      </c>
      <c r="K245" s="172" t="s">
        <v>2400</v>
      </c>
      <c r="L245" s="202"/>
      <c r="M245" s="169" t="str">
        <f aca="false">+$M$7</f>
        <v>Preconsuntivo al 31/12/2011</v>
      </c>
      <c r="N245" s="148" t="str">
        <f aca="false">+$N$7</f>
        <v>Bilancio Preventivo 2012</v>
      </c>
      <c r="O245" s="169" t="s">
        <v>2394</v>
      </c>
      <c r="Q245" s="148" t="str">
        <f aca="false">$Q$7</f>
        <v>Budget primo trimestre 2012</v>
      </c>
      <c r="R245" s="148" t="str">
        <f aca="false">$R$7</f>
        <v>Budget secondo trimestre 2012</v>
      </c>
      <c r="S245" s="148" t="str">
        <f aca="false">$S$7</f>
        <v>Budget terzo trimestre 2012</v>
      </c>
      <c r="T245" s="148" t="str">
        <f aca="false">$T$7</f>
        <v>Budget quarto trimestre 2012</v>
      </c>
    </row>
    <row r="246" customFormat="false" ht="15" hidden="false" customHeight="false" outlineLevel="0" collapsed="false">
      <c r="A246" s="125" t="str">
        <f aca="false">+Info!$B$2</f>
        <v>971</v>
      </c>
      <c r="B246" s="188" t="s">
        <v>2596</v>
      </c>
      <c r="C246" s="188" t="s">
        <v>595</v>
      </c>
      <c r="D246" s="188" t="s">
        <v>97</v>
      </c>
      <c r="E246" s="188"/>
      <c r="F246" s="188" t="s">
        <v>596</v>
      </c>
      <c r="G246" s="174" t="s">
        <v>88</v>
      </c>
      <c r="H246" s="174" t="s">
        <v>597</v>
      </c>
      <c r="I246" s="243"/>
      <c r="J246" s="243"/>
      <c r="K246" s="175" t="s">
        <v>599</v>
      </c>
      <c r="L246" s="176" t="s">
        <v>2396</v>
      </c>
      <c r="M246" s="177" t="n">
        <v>3523</v>
      </c>
      <c r="N246" s="178" t="n">
        <f aca="false">SUM(Q246:T246)</f>
        <v>3523</v>
      </c>
      <c r="O246" s="179" t="n">
        <f aca="false">+N246-M246</f>
        <v>0</v>
      </c>
      <c r="Q246" s="177" t="n">
        <v>881</v>
      </c>
      <c r="R246" s="177" t="n">
        <v>881</v>
      </c>
      <c r="S246" s="177" t="n">
        <v>880</v>
      </c>
      <c r="T246" s="177" t="n">
        <v>881</v>
      </c>
    </row>
    <row r="247" customFormat="false" ht="15" hidden="false" customHeight="false" outlineLevel="0" collapsed="false">
      <c r="A247" s="125" t="str">
        <f aca="false">+Info!$B$2</f>
        <v>971</v>
      </c>
      <c r="B247" s="188" t="s">
        <v>2597</v>
      </c>
      <c r="C247" s="188" t="s">
        <v>600</v>
      </c>
      <c r="D247" s="188" t="s">
        <v>97</v>
      </c>
      <c r="E247" s="188"/>
      <c r="F247" s="188" t="s">
        <v>601</v>
      </c>
      <c r="G247" s="174" t="s">
        <v>88</v>
      </c>
      <c r="H247" s="174" t="s">
        <v>597</v>
      </c>
      <c r="I247" s="243"/>
      <c r="J247" s="243"/>
      <c r="K247" s="175" t="s">
        <v>602</v>
      </c>
      <c r="L247" s="176" t="s">
        <v>2396</v>
      </c>
      <c r="M247" s="177"/>
      <c r="N247" s="178" t="n">
        <f aca="false">SUM(Q247:T247)</f>
        <v>0</v>
      </c>
      <c r="O247" s="179" t="n">
        <f aca="false">+N247-M247</f>
        <v>0</v>
      </c>
      <c r="Q247" s="177"/>
      <c r="R247" s="177"/>
      <c r="S247" s="177"/>
      <c r="T247" s="177"/>
    </row>
    <row r="248" customFormat="false" ht="15" hidden="false" customHeight="false" outlineLevel="0" collapsed="false">
      <c r="A248" s="125" t="str">
        <f aca="false">+Info!$B$2</f>
        <v>971</v>
      </c>
      <c r="B248" s="188" t="s">
        <v>2598</v>
      </c>
      <c r="C248" s="188" t="s">
        <v>603</v>
      </c>
      <c r="D248" s="188" t="s">
        <v>97</v>
      </c>
      <c r="E248" s="188"/>
      <c r="F248" s="188" t="s">
        <v>604</v>
      </c>
      <c r="G248" s="174" t="s">
        <v>88</v>
      </c>
      <c r="H248" s="174" t="s">
        <v>597</v>
      </c>
      <c r="I248" s="243"/>
      <c r="J248" s="243"/>
      <c r="K248" s="175" t="s">
        <v>605</v>
      </c>
      <c r="L248" s="176" t="s">
        <v>2396</v>
      </c>
      <c r="M248" s="177"/>
      <c r="N248" s="178" t="n">
        <f aca="false">SUM(Q248:T248)</f>
        <v>0</v>
      </c>
      <c r="O248" s="179" t="n">
        <f aca="false">+N248-M248</f>
        <v>0</v>
      </c>
      <c r="Q248" s="177"/>
      <c r="R248" s="177"/>
      <c r="S248" s="177"/>
      <c r="T248" s="177"/>
    </row>
    <row r="249" customFormat="false" ht="15" hidden="false" customHeight="false" outlineLevel="0" collapsed="false">
      <c r="A249" s="125" t="str">
        <f aca="false">+Info!$B$2</f>
        <v>971</v>
      </c>
      <c r="B249" s="188" t="s">
        <v>2599</v>
      </c>
      <c r="C249" s="188" t="s">
        <v>606</v>
      </c>
      <c r="D249" s="188" t="s">
        <v>97</v>
      </c>
      <c r="E249" s="188"/>
      <c r="F249" s="188" t="s">
        <v>604</v>
      </c>
      <c r="G249" s="174" t="s">
        <v>88</v>
      </c>
      <c r="H249" s="174" t="s">
        <v>597</v>
      </c>
      <c r="I249" s="243"/>
      <c r="J249" s="243"/>
      <c r="K249" s="175" t="s">
        <v>607</v>
      </c>
      <c r="L249" s="176" t="s">
        <v>2396</v>
      </c>
      <c r="M249" s="177"/>
      <c r="N249" s="178" t="n">
        <f aca="false">SUM(Q249:T249)</f>
        <v>0</v>
      </c>
      <c r="O249" s="179" t="n">
        <f aca="false">+N249-M249</f>
        <v>0</v>
      </c>
      <c r="Q249" s="177"/>
      <c r="R249" s="177"/>
      <c r="S249" s="177"/>
      <c r="T249" s="177"/>
    </row>
    <row r="250" customFormat="false" ht="15" hidden="false" customHeight="false" outlineLevel="0" collapsed="false">
      <c r="A250" s="125" t="str">
        <f aca="false">+Info!$B$2</f>
        <v>971</v>
      </c>
      <c r="B250" s="188" t="s">
        <v>2600</v>
      </c>
      <c r="C250" s="188" t="s">
        <v>608</v>
      </c>
      <c r="D250" s="188" t="s">
        <v>97</v>
      </c>
      <c r="E250" s="188"/>
      <c r="F250" s="188" t="s">
        <v>604</v>
      </c>
      <c r="G250" s="174" t="s">
        <v>88</v>
      </c>
      <c r="H250" s="174" t="s">
        <v>597</v>
      </c>
      <c r="I250" s="243"/>
      <c r="J250" s="243"/>
      <c r="K250" s="244" t="s">
        <v>609</v>
      </c>
      <c r="L250" s="176" t="s">
        <v>2396</v>
      </c>
      <c r="M250" s="177"/>
      <c r="N250" s="178" t="n">
        <f aca="false">SUM(Q250:T250)</f>
        <v>0</v>
      </c>
      <c r="O250" s="179" t="n">
        <f aca="false">+N250-M250</f>
        <v>0</v>
      </c>
      <c r="Q250" s="177"/>
      <c r="R250" s="177"/>
      <c r="S250" s="177"/>
      <c r="T250" s="177"/>
    </row>
    <row r="251" customFormat="false" ht="15.75" hidden="false" customHeight="false" outlineLevel="0" collapsed="false">
      <c r="A251" s="125" t="str">
        <f aca="false">+Info!$B$2</f>
        <v>971</v>
      </c>
      <c r="B251" s="221" t="s">
        <v>2601</v>
      </c>
      <c r="C251" s="221" t="s">
        <v>610</v>
      </c>
      <c r="D251" s="221" t="s">
        <v>97</v>
      </c>
      <c r="E251" s="221"/>
      <c r="F251" s="221" t="s">
        <v>611</v>
      </c>
      <c r="G251" s="221" t="s">
        <v>88</v>
      </c>
      <c r="H251" s="221" t="s">
        <v>597</v>
      </c>
      <c r="I251" s="245"/>
      <c r="J251" s="245"/>
      <c r="K251" s="246" t="s">
        <v>613</v>
      </c>
      <c r="L251" s="223" t="s">
        <v>2396</v>
      </c>
      <c r="M251" s="224"/>
      <c r="N251" s="225" t="n">
        <f aca="false">SUM(Q251:T251)</f>
        <v>0</v>
      </c>
      <c r="O251" s="226" t="n">
        <f aca="false">+N251-M251</f>
        <v>0</v>
      </c>
      <c r="Q251" s="224"/>
      <c r="R251" s="224"/>
      <c r="S251" s="224"/>
      <c r="T251" s="224"/>
    </row>
    <row r="252" customFormat="false" ht="15" hidden="false" customHeight="false" outlineLevel="0" collapsed="false">
      <c r="A252" s="125" t="str">
        <f aca="false">+Info!$B$2</f>
        <v>971</v>
      </c>
      <c r="Q252" s="200"/>
      <c r="R252" s="200"/>
      <c r="S252" s="200"/>
      <c r="T252" s="133"/>
    </row>
    <row r="253" customFormat="false" ht="15.75" hidden="false" customHeight="false" outlineLevel="0" collapsed="false">
      <c r="A253" s="125" t="str">
        <f aca="false">+Info!$B$2</f>
        <v>971</v>
      </c>
      <c r="Q253" s="200"/>
      <c r="R253" s="200"/>
      <c r="S253" s="200"/>
      <c r="T253" s="133"/>
    </row>
    <row r="254" customFormat="false" ht="26.25" hidden="false" customHeight="false" outlineLevel="0" collapsed="false">
      <c r="A254" s="125" t="str">
        <f aca="false">+Info!$B$2</f>
        <v>971</v>
      </c>
      <c r="K254" s="136"/>
      <c r="L254" s="137"/>
      <c r="M254" s="138" t="str">
        <f aca="false">+$M$7</f>
        <v>Preconsuntivo al 31/12/2011</v>
      </c>
      <c r="N254" s="247" t="str">
        <f aca="false">+$N$7</f>
        <v>Bilancio Preventivo 2012</v>
      </c>
      <c r="O254" s="138" t="s">
        <v>2394</v>
      </c>
      <c r="Q254" s="139" t="s">
        <v>2602</v>
      </c>
      <c r="R254" s="139" t="s">
        <v>2603</v>
      </c>
      <c r="S254" s="139" t="s">
        <v>2604</v>
      </c>
      <c r="T254" s="248" t="s">
        <v>2605</v>
      </c>
    </row>
    <row r="255" customFormat="false" ht="17.25" hidden="false" customHeight="false" outlineLevel="0" collapsed="false">
      <c r="A255" s="125" t="str">
        <f aca="false">+Info!$B$2</f>
        <v>971</v>
      </c>
      <c r="B255" s="140" t="s">
        <v>2606</v>
      </c>
      <c r="C255" s="140" t="s">
        <v>614</v>
      </c>
      <c r="D255" s="140" t="s">
        <v>97</v>
      </c>
      <c r="E255" s="140"/>
      <c r="F255" s="140"/>
      <c r="G255" s="140" t="s">
        <v>98</v>
      </c>
      <c r="H255" s="140"/>
      <c r="I255" s="140"/>
      <c r="J255" s="140"/>
      <c r="K255" s="141" t="s">
        <v>615</v>
      </c>
      <c r="L255" s="142"/>
      <c r="M255" s="143" t="n">
        <f aca="false">+M259+M316+M698+M710+M726+M764+M791+M818+M845+M868+M882+M898+M911+M918+M962</f>
        <v>109356</v>
      </c>
      <c r="N255" s="143" t="n">
        <f aca="false">+N259+N316+N698+N710+N726+N764+N791+N818+N845+N868+N882+N898+N911+N918+N962</f>
        <v>108427</v>
      </c>
      <c r="O255" s="144" t="n">
        <f aca="false">+N255-M255</f>
        <v>-929</v>
      </c>
      <c r="Q255" s="143" t="n">
        <f aca="false">+Q259+Q316+Q698+Q710+Q726+Q764+Q791+Q818+Q845+Q868+Q882+Q898+Q911+Q918+Q962</f>
        <v>27631</v>
      </c>
      <c r="R255" s="143" t="n">
        <f aca="false">+R259+R316+R698+R710+R726+R764+R791+R818+R845+R868+R882+R898+R911+R918+R962</f>
        <v>27928</v>
      </c>
      <c r="S255" s="143" t="n">
        <f aca="false">+S259+S316+S698+S710+S726+S764+S791+S818+S845+S868+S882+S898+S911+S918+S962</f>
        <v>25958</v>
      </c>
      <c r="T255" s="143" t="n">
        <f aca="false">+T259+T316+T698+T710+T726+T764+T791+T818+T845+T868+T882+T898+T911+T918+T962</f>
        <v>26910</v>
      </c>
    </row>
    <row r="256" customFormat="false" ht="15.75" hidden="false" customHeight="false" outlineLevel="0" collapsed="false">
      <c r="A256" s="125" t="str">
        <f aca="false">+Info!$B$2</f>
        <v>971</v>
      </c>
      <c r="Q256" s="200"/>
      <c r="R256" s="200"/>
      <c r="S256" s="200"/>
      <c r="T256" s="133"/>
    </row>
    <row r="257" customFormat="false" ht="15.75" hidden="false" customHeight="false" outlineLevel="0" collapsed="false">
      <c r="A257" s="125" t="str">
        <f aca="false">+Info!$B$2</f>
        <v>971</v>
      </c>
      <c r="K257" s="249"/>
      <c r="L257" s="250"/>
      <c r="M257" s="251"/>
      <c r="Q257" s="200"/>
      <c r="R257" s="200"/>
      <c r="S257" s="200"/>
      <c r="T257" s="133"/>
    </row>
    <row r="258" customFormat="false" ht="26.25" hidden="false" customHeight="false" outlineLevel="0" collapsed="false">
      <c r="A258" s="125" t="str">
        <f aca="false">+Info!$B$2</f>
        <v>971</v>
      </c>
      <c r="K258" s="145"/>
      <c r="L258" s="137"/>
      <c r="M258" s="146" t="str">
        <f aca="false">+$M$7</f>
        <v>Preconsuntivo al 31/12/2011</v>
      </c>
      <c r="N258" s="147" t="str">
        <f aca="false">+$N$7</f>
        <v>Bilancio Preventivo 2012</v>
      </c>
      <c r="O258" s="146" t="s">
        <v>2394</v>
      </c>
      <c r="Q258" s="148" t="str">
        <f aca="false">$Q$7</f>
        <v>Budget primo trimestre 2012</v>
      </c>
      <c r="R258" s="148" t="str">
        <f aca="false">$R$7</f>
        <v>Budget secondo trimestre 2012</v>
      </c>
      <c r="S258" s="148" t="str">
        <f aca="false">$S$7</f>
        <v>Budget terzo trimestre 2012</v>
      </c>
      <c r="T258" s="148" t="str">
        <f aca="false">$T$7</f>
        <v>Budget quarto trimestre 2012</v>
      </c>
    </row>
    <row r="259" customFormat="false" ht="17.25" hidden="false" customHeight="false" outlineLevel="0" collapsed="false">
      <c r="A259" s="125" t="str">
        <f aca="false">+Info!$B$2</f>
        <v>971</v>
      </c>
      <c r="B259" s="149" t="s">
        <v>2607</v>
      </c>
      <c r="C259" s="149" t="s">
        <v>616</v>
      </c>
      <c r="D259" s="149" t="s">
        <v>97</v>
      </c>
      <c r="E259" s="149"/>
      <c r="F259" s="149"/>
      <c r="G259" s="149" t="s">
        <v>98</v>
      </c>
      <c r="H259" s="149"/>
      <c r="I259" s="149"/>
      <c r="J259" s="149"/>
      <c r="K259" s="150" t="s">
        <v>617</v>
      </c>
      <c r="L259" s="151" t="s">
        <v>2396</v>
      </c>
      <c r="M259" s="152" t="n">
        <f aca="false">+M261+M295</f>
        <v>30116</v>
      </c>
      <c r="N259" s="152" t="n">
        <f aca="false">+N261+N295</f>
        <v>29767</v>
      </c>
      <c r="O259" s="153" t="n">
        <f aca="false">+N259-M259</f>
        <v>-349</v>
      </c>
      <c r="Q259" s="152" t="n">
        <f aca="false">+Q261+Q295</f>
        <v>7794</v>
      </c>
      <c r="R259" s="152" t="n">
        <f aca="false">+R261+R295</f>
        <v>8111</v>
      </c>
      <c r="S259" s="152" t="n">
        <f aca="false">+S261+S295</f>
        <v>6719</v>
      </c>
      <c r="T259" s="152" t="n">
        <f aca="false">+T261+T295</f>
        <v>7143</v>
      </c>
    </row>
    <row r="260" customFormat="false" ht="17.25" hidden="false" customHeight="false" outlineLevel="0" collapsed="false">
      <c r="A260" s="125" t="str">
        <f aca="false">+Info!$B$2</f>
        <v>971</v>
      </c>
      <c r="K260" s="154"/>
      <c r="L260" s="199"/>
      <c r="M260" s="203"/>
      <c r="N260" s="198"/>
      <c r="O260" s="204"/>
      <c r="Q260" s="200"/>
      <c r="R260" s="200"/>
      <c r="S260" s="200"/>
      <c r="T260" s="133"/>
    </row>
    <row r="261" customFormat="false" ht="17.25" hidden="false" customHeight="false" outlineLevel="0" collapsed="false">
      <c r="A261" s="125" t="str">
        <f aca="false">+Info!$B$2</f>
        <v>971</v>
      </c>
      <c r="B261" s="158" t="s">
        <v>2608</v>
      </c>
      <c r="C261" s="158" t="s">
        <v>618</v>
      </c>
      <c r="D261" s="159" t="s">
        <v>97</v>
      </c>
      <c r="E261" s="159"/>
      <c r="F261" s="159"/>
      <c r="G261" s="160" t="s">
        <v>98</v>
      </c>
      <c r="H261" s="159"/>
      <c r="I261" s="159"/>
      <c r="J261" s="159"/>
      <c r="K261" s="161" t="s">
        <v>619</v>
      </c>
      <c r="L261" s="162" t="s">
        <v>2396</v>
      </c>
      <c r="M261" s="163" t="n">
        <f aca="false">SUM(M264:M292)</f>
        <v>28919</v>
      </c>
      <c r="N261" s="163" t="n">
        <f aca="false">SUM(N264:N292)</f>
        <v>28624</v>
      </c>
      <c r="O261" s="164" t="n">
        <f aca="false">+N261-M261</f>
        <v>-295</v>
      </c>
      <c r="Q261" s="163" t="n">
        <f aca="false">SUM(Q264:Q292)</f>
        <v>7475</v>
      </c>
      <c r="R261" s="163" t="n">
        <f aca="false">SUM(R264:R292)</f>
        <v>7791</v>
      </c>
      <c r="S261" s="163" t="n">
        <f aca="false">SUM(S264:S292)</f>
        <v>6489</v>
      </c>
      <c r="T261" s="163" t="n">
        <f aca="false">SUM(T264:T292)</f>
        <v>6869</v>
      </c>
    </row>
    <row r="262" customFormat="false" ht="9" hidden="false" customHeight="true" outlineLevel="0" collapsed="false">
      <c r="A262" s="125" t="str">
        <f aca="false">+Info!$B$2</f>
        <v>971</v>
      </c>
      <c r="K262" s="229"/>
      <c r="Q262" s="200"/>
      <c r="R262" s="200"/>
      <c r="S262" s="200"/>
      <c r="T262" s="133"/>
    </row>
    <row r="263" customFormat="false" ht="26.25" hidden="false" customHeight="false" outlineLevel="0" collapsed="false">
      <c r="A263" s="125" t="str">
        <f aca="false">+Info!$B$2</f>
        <v>971</v>
      </c>
      <c r="B263" s="169" t="s">
        <v>2399</v>
      </c>
      <c r="C263" s="170" t="s">
        <v>84</v>
      </c>
      <c r="D263" s="170" t="s">
        <v>85</v>
      </c>
      <c r="E263" s="170" t="s">
        <v>86</v>
      </c>
      <c r="F263" s="171" t="s">
        <v>87</v>
      </c>
      <c r="G263" s="171" t="s">
        <v>88</v>
      </c>
      <c r="H263" s="171" t="s">
        <v>89</v>
      </c>
      <c r="I263" s="171" t="s">
        <v>90</v>
      </c>
      <c r="J263" s="171" t="s">
        <v>91</v>
      </c>
      <c r="K263" s="172" t="s">
        <v>2400</v>
      </c>
      <c r="L263" s="202"/>
      <c r="M263" s="169" t="str">
        <f aca="false">+$M$7</f>
        <v>Preconsuntivo al 31/12/2011</v>
      </c>
      <c r="N263" s="148" t="str">
        <f aca="false">+$N$7</f>
        <v>Bilancio Preventivo 2012</v>
      </c>
      <c r="O263" s="252" t="s">
        <v>2394</v>
      </c>
      <c r="Q263" s="148" t="str">
        <f aca="false">$Q$7</f>
        <v>Budget primo trimestre 2012</v>
      </c>
      <c r="R263" s="148" t="str">
        <f aca="false">$R$7</f>
        <v>Budget secondo trimestre 2012</v>
      </c>
      <c r="S263" s="148" t="str">
        <f aca="false">$S$7</f>
        <v>Budget terzo trimestre 2012</v>
      </c>
      <c r="T263" s="148" t="str">
        <f aca="false">$T$7</f>
        <v>Budget quarto trimestre 2012</v>
      </c>
    </row>
    <row r="264" customFormat="false" ht="15" hidden="false" customHeight="false" outlineLevel="0" collapsed="false">
      <c r="A264" s="125" t="str">
        <f aca="false">+Info!$B$2</f>
        <v>971</v>
      </c>
      <c r="B264" s="188" t="s">
        <v>2609</v>
      </c>
      <c r="C264" s="188" t="s">
        <v>620</v>
      </c>
      <c r="D264" s="188" t="s">
        <v>97</v>
      </c>
      <c r="E264" s="188"/>
      <c r="F264" s="188" t="s">
        <v>621</v>
      </c>
      <c r="G264" s="174" t="s">
        <v>88</v>
      </c>
      <c r="H264" s="174" t="s">
        <v>622</v>
      </c>
      <c r="I264" s="174" t="s">
        <v>623</v>
      </c>
      <c r="J264" s="174" t="s">
        <v>624</v>
      </c>
      <c r="K264" s="253" t="s">
        <v>626</v>
      </c>
      <c r="L264" s="176" t="s">
        <v>2396</v>
      </c>
      <c r="M264" s="177" t="n">
        <v>15226</v>
      </c>
      <c r="N264" s="178" t="n">
        <f aca="false">SUM(Q264:T264)</f>
        <v>15811</v>
      </c>
      <c r="O264" s="179" t="n">
        <f aca="false">+N264-M264</f>
        <v>585</v>
      </c>
      <c r="Q264" s="177" t="n">
        <v>3845</v>
      </c>
      <c r="R264" s="177" t="n">
        <v>4163</v>
      </c>
      <c r="S264" s="177" t="n">
        <v>4008</v>
      </c>
      <c r="T264" s="177" t="n">
        <v>3795</v>
      </c>
    </row>
    <row r="265" customFormat="false" ht="15" hidden="false" customHeight="false" outlineLevel="0" collapsed="false">
      <c r="A265" s="125" t="str">
        <f aca="false">+Info!$B$2</f>
        <v>971</v>
      </c>
      <c r="B265" s="188" t="s">
        <v>2610</v>
      </c>
      <c r="C265" s="188" t="s">
        <v>627</v>
      </c>
      <c r="D265" s="188" t="s">
        <v>97</v>
      </c>
      <c r="E265" s="188"/>
      <c r="F265" s="188" t="s">
        <v>621</v>
      </c>
      <c r="G265" s="174" t="s">
        <v>88</v>
      </c>
      <c r="H265" s="174" t="s">
        <v>622</v>
      </c>
      <c r="I265" s="188" t="s">
        <v>628</v>
      </c>
      <c r="J265" s="174" t="s">
        <v>624</v>
      </c>
      <c r="K265" s="254" t="s">
        <v>629</v>
      </c>
      <c r="L265" s="176" t="s">
        <v>2396</v>
      </c>
      <c r="M265" s="177"/>
      <c r="N265" s="178" t="n">
        <f aca="false">SUM(Q265:T265)</f>
        <v>0</v>
      </c>
      <c r="O265" s="179" t="n">
        <f aca="false">+N265-M265</f>
        <v>0</v>
      </c>
      <c r="Q265" s="177"/>
      <c r="R265" s="177"/>
      <c r="S265" s="177"/>
      <c r="T265" s="177"/>
    </row>
    <row r="266" customFormat="false" ht="25.5" hidden="false" customHeight="false" outlineLevel="0" collapsed="false">
      <c r="A266" s="125" t="str">
        <f aca="false">+Info!$B$2</f>
        <v>971</v>
      </c>
      <c r="B266" s="188" t="s">
        <v>2611</v>
      </c>
      <c r="C266" s="188" t="s">
        <v>630</v>
      </c>
      <c r="D266" s="188" t="s">
        <v>97</v>
      </c>
      <c r="E266" s="188"/>
      <c r="F266" s="188" t="s">
        <v>621</v>
      </c>
      <c r="G266" s="174" t="s">
        <v>88</v>
      </c>
      <c r="H266" s="174" t="s">
        <v>622</v>
      </c>
      <c r="I266" s="188" t="s">
        <v>628</v>
      </c>
      <c r="J266" s="174" t="s">
        <v>624</v>
      </c>
      <c r="K266" s="254" t="s">
        <v>631</v>
      </c>
      <c r="L266" s="176" t="s">
        <v>2396</v>
      </c>
      <c r="M266" s="177"/>
      <c r="N266" s="178" t="n">
        <f aca="false">SUM(Q266:T266)</f>
        <v>0</v>
      </c>
      <c r="O266" s="179" t="n">
        <f aca="false">+N266-M266</f>
        <v>0</v>
      </c>
      <c r="Q266" s="177"/>
      <c r="R266" s="177"/>
      <c r="S266" s="177"/>
      <c r="T266" s="177"/>
    </row>
    <row r="267" customFormat="false" ht="15" hidden="false" customHeight="false" outlineLevel="0" collapsed="false">
      <c r="A267" s="125" t="str">
        <f aca="false">+Info!$B$2</f>
        <v>971</v>
      </c>
      <c r="B267" s="188" t="s">
        <v>2612</v>
      </c>
      <c r="C267" s="188" t="s">
        <v>632</v>
      </c>
      <c r="D267" s="188" t="s">
        <v>97</v>
      </c>
      <c r="E267" s="188" t="s">
        <v>10</v>
      </c>
      <c r="F267" s="188" t="s">
        <v>633</v>
      </c>
      <c r="G267" s="174" t="s">
        <v>88</v>
      </c>
      <c r="H267" s="174" t="s">
        <v>622</v>
      </c>
      <c r="I267" s="174" t="s">
        <v>623</v>
      </c>
      <c r="J267" s="174" t="s">
        <v>624</v>
      </c>
      <c r="K267" s="253" t="s">
        <v>634</v>
      </c>
      <c r="L267" s="176" t="s">
        <v>2396</v>
      </c>
      <c r="M267" s="177"/>
      <c r="N267" s="178" t="n">
        <f aca="false">SUM(Q267:T267)</f>
        <v>0</v>
      </c>
      <c r="O267" s="179" t="n">
        <f aca="false">+N267-M267</f>
        <v>0</v>
      </c>
      <c r="Q267" s="177"/>
      <c r="R267" s="177"/>
      <c r="S267" s="177"/>
      <c r="T267" s="177"/>
    </row>
    <row r="268" customFormat="false" ht="25.5" hidden="false" customHeight="false" outlineLevel="0" collapsed="false">
      <c r="A268" s="125" t="str">
        <f aca="false">+Info!$B$2</f>
        <v>971</v>
      </c>
      <c r="B268" s="188" t="s">
        <v>2613</v>
      </c>
      <c r="C268" s="188" t="s">
        <v>635</v>
      </c>
      <c r="D268" s="188" t="s">
        <v>97</v>
      </c>
      <c r="E268" s="188" t="s">
        <v>10</v>
      </c>
      <c r="F268" s="188" t="s">
        <v>633</v>
      </c>
      <c r="G268" s="174" t="s">
        <v>88</v>
      </c>
      <c r="H268" s="174" t="s">
        <v>622</v>
      </c>
      <c r="I268" s="188" t="s">
        <v>628</v>
      </c>
      <c r="J268" s="174" t="s">
        <v>624</v>
      </c>
      <c r="K268" s="254" t="s">
        <v>636</v>
      </c>
      <c r="L268" s="176" t="s">
        <v>2396</v>
      </c>
      <c r="M268" s="177"/>
      <c r="N268" s="178" t="n">
        <f aca="false">SUM(Q268:T268)</f>
        <v>0</v>
      </c>
      <c r="O268" s="179" t="n">
        <f aca="false">+N268-M268</f>
        <v>0</v>
      </c>
      <c r="Q268" s="177"/>
      <c r="R268" s="177"/>
      <c r="S268" s="177"/>
      <c r="T268" s="177"/>
    </row>
    <row r="269" customFormat="false" ht="15" hidden="false" customHeight="false" outlineLevel="0" collapsed="false">
      <c r="A269" s="125" t="str">
        <f aca="false">+Info!$B$2</f>
        <v>971</v>
      </c>
      <c r="B269" s="188" t="s">
        <v>2614</v>
      </c>
      <c r="C269" s="188" t="s">
        <v>637</v>
      </c>
      <c r="D269" s="188" t="s">
        <v>97</v>
      </c>
      <c r="E269" s="188"/>
      <c r="F269" s="188" t="s">
        <v>638</v>
      </c>
      <c r="G269" s="174" t="s">
        <v>88</v>
      </c>
      <c r="H269" s="174" t="s">
        <v>622</v>
      </c>
      <c r="I269" s="174" t="s">
        <v>623</v>
      </c>
      <c r="J269" s="174" t="s">
        <v>624</v>
      </c>
      <c r="K269" s="253" t="s">
        <v>639</v>
      </c>
      <c r="L269" s="176" t="s">
        <v>2396</v>
      </c>
      <c r="M269" s="177" t="n">
        <v>47</v>
      </c>
      <c r="N269" s="178" t="n">
        <f aca="false">SUM(Q269:T269)</f>
        <v>46</v>
      </c>
      <c r="O269" s="179" t="n">
        <f aca="false">+N269-M269</f>
        <v>-1</v>
      </c>
      <c r="Q269" s="177" t="n">
        <v>12</v>
      </c>
      <c r="R269" s="177" t="n">
        <v>11</v>
      </c>
      <c r="S269" s="177" t="n">
        <v>12</v>
      </c>
      <c r="T269" s="177" t="n">
        <v>11</v>
      </c>
    </row>
    <row r="270" customFormat="false" ht="15" hidden="false" customHeight="false" outlineLevel="0" collapsed="false">
      <c r="A270" s="125" t="str">
        <f aca="false">+Info!$B$2</f>
        <v>971</v>
      </c>
      <c r="B270" s="188" t="s">
        <v>2615</v>
      </c>
      <c r="C270" s="188" t="s">
        <v>640</v>
      </c>
      <c r="D270" s="188" t="s">
        <v>97</v>
      </c>
      <c r="E270" s="188"/>
      <c r="F270" s="188" t="s">
        <v>638</v>
      </c>
      <c r="G270" s="174" t="s">
        <v>88</v>
      </c>
      <c r="H270" s="174" t="s">
        <v>622</v>
      </c>
      <c r="I270" s="188" t="s">
        <v>628</v>
      </c>
      <c r="J270" s="174" t="s">
        <v>624</v>
      </c>
      <c r="K270" s="254" t="s">
        <v>641</v>
      </c>
      <c r="L270" s="176" t="s">
        <v>2396</v>
      </c>
      <c r="M270" s="177"/>
      <c r="N270" s="178" t="n">
        <f aca="false">SUM(Q270:T270)</f>
        <v>0</v>
      </c>
      <c r="O270" s="179" t="n">
        <f aca="false">+N270-M270</f>
        <v>0</v>
      </c>
      <c r="Q270" s="177"/>
      <c r="R270" s="177"/>
      <c r="S270" s="177"/>
      <c r="T270" s="177"/>
    </row>
    <row r="271" customFormat="false" ht="15" hidden="false" customHeight="false" outlineLevel="0" collapsed="false">
      <c r="A271" s="125" t="str">
        <f aca="false">+Info!$B$2</f>
        <v>971</v>
      </c>
      <c r="B271" s="188" t="s">
        <v>2616</v>
      </c>
      <c r="C271" s="188" t="s">
        <v>642</v>
      </c>
      <c r="D271" s="188" t="s">
        <v>97</v>
      </c>
      <c r="E271" s="188" t="s">
        <v>10</v>
      </c>
      <c r="F271" s="188" t="s">
        <v>633</v>
      </c>
      <c r="G271" s="174" t="s">
        <v>88</v>
      </c>
      <c r="H271" s="174" t="s">
        <v>622</v>
      </c>
      <c r="I271" s="174" t="s">
        <v>623</v>
      </c>
      <c r="J271" s="174" t="s">
        <v>624</v>
      </c>
      <c r="K271" s="253" t="s">
        <v>643</v>
      </c>
      <c r="L271" s="176" t="s">
        <v>2396</v>
      </c>
      <c r="M271" s="177"/>
      <c r="N271" s="178" t="n">
        <f aca="false">SUM(Q271:T271)</f>
        <v>0</v>
      </c>
      <c r="O271" s="179" t="n">
        <f aca="false">+N271-M271</f>
        <v>0</v>
      </c>
      <c r="Q271" s="177"/>
      <c r="R271" s="177"/>
      <c r="S271" s="177"/>
      <c r="T271" s="177"/>
    </row>
    <row r="272" customFormat="false" ht="25.5" hidden="false" customHeight="false" outlineLevel="0" collapsed="false">
      <c r="A272" s="125" t="str">
        <f aca="false">+Info!$B$2</f>
        <v>971</v>
      </c>
      <c r="B272" s="188" t="s">
        <v>2617</v>
      </c>
      <c r="C272" s="188" t="s">
        <v>644</v>
      </c>
      <c r="D272" s="188" t="s">
        <v>97</v>
      </c>
      <c r="E272" s="188" t="s">
        <v>10</v>
      </c>
      <c r="F272" s="188" t="s">
        <v>633</v>
      </c>
      <c r="G272" s="174" t="s">
        <v>88</v>
      </c>
      <c r="H272" s="174" t="s">
        <v>622</v>
      </c>
      <c r="I272" s="188" t="s">
        <v>628</v>
      </c>
      <c r="J272" s="174" t="s">
        <v>624</v>
      </c>
      <c r="K272" s="254" t="s">
        <v>645</v>
      </c>
      <c r="L272" s="176" t="s">
        <v>2396</v>
      </c>
      <c r="M272" s="177"/>
      <c r="N272" s="178" t="n">
        <f aca="false">SUM(Q272:T272)</f>
        <v>0</v>
      </c>
      <c r="O272" s="179" t="n">
        <f aca="false">+N272-M272</f>
        <v>0</v>
      </c>
      <c r="Q272" s="177"/>
      <c r="R272" s="177"/>
      <c r="S272" s="177"/>
      <c r="T272" s="177"/>
    </row>
    <row r="273" customFormat="false" ht="15" hidden="false" customHeight="false" outlineLevel="0" collapsed="false">
      <c r="A273" s="125" t="str">
        <f aca="false">+Info!$B$2</f>
        <v>971</v>
      </c>
      <c r="B273" s="188" t="s">
        <v>2618</v>
      </c>
      <c r="C273" s="188" t="s">
        <v>646</v>
      </c>
      <c r="D273" s="188" t="s">
        <v>97</v>
      </c>
      <c r="E273" s="188"/>
      <c r="F273" s="188" t="s">
        <v>621</v>
      </c>
      <c r="G273" s="174" t="s">
        <v>88</v>
      </c>
      <c r="H273" s="174" t="s">
        <v>622</v>
      </c>
      <c r="I273" s="174" t="s">
        <v>623</v>
      </c>
      <c r="J273" s="174" t="s">
        <v>624</v>
      </c>
      <c r="K273" s="253" t="s">
        <v>647</v>
      </c>
      <c r="L273" s="176" t="s">
        <v>2396</v>
      </c>
      <c r="M273" s="177" t="n">
        <v>16</v>
      </c>
      <c r="N273" s="178" t="n">
        <f aca="false">SUM(Q273:T273)</f>
        <v>9</v>
      </c>
      <c r="O273" s="179" t="n">
        <f aca="false">+N273-M273</f>
        <v>-7</v>
      </c>
      <c r="Q273" s="177" t="n">
        <v>3</v>
      </c>
      <c r="R273" s="177" t="n">
        <v>2</v>
      </c>
      <c r="S273" s="177" t="n">
        <v>2</v>
      </c>
      <c r="T273" s="177" t="n">
        <v>2</v>
      </c>
    </row>
    <row r="274" customFormat="false" ht="15" hidden="false" customHeight="false" outlineLevel="0" collapsed="false">
      <c r="A274" s="125" t="str">
        <f aca="false">+Info!$B$2</f>
        <v>971</v>
      </c>
      <c r="B274" s="188" t="s">
        <v>2619</v>
      </c>
      <c r="C274" s="188" t="s">
        <v>648</v>
      </c>
      <c r="D274" s="188" t="s">
        <v>97</v>
      </c>
      <c r="E274" s="188"/>
      <c r="F274" s="188" t="s">
        <v>621</v>
      </c>
      <c r="G274" s="174" t="s">
        <v>88</v>
      </c>
      <c r="H274" s="174" t="s">
        <v>622</v>
      </c>
      <c r="I274" s="188" t="s">
        <v>628</v>
      </c>
      <c r="J274" s="174" t="s">
        <v>624</v>
      </c>
      <c r="K274" s="253" t="s">
        <v>649</v>
      </c>
      <c r="L274" s="176" t="s">
        <v>2396</v>
      </c>
      <c r="M274" s="177"/>
      <c r="N274" s="178" t="n">
        <f aca="false">SUM(Q274:T274)</f>
        <v>0</v>
      </c>
      <c r="O274" s="179" t="n">
        <f aca="false">+N274-M274</f>
        <v>0</v>
      </c>
      <c r="Q274" s="177"/>
      <c r="R274" s="177"/>
      <c r="S274" s="177"/>
      <c r="T274" s="177"/>
    </row>
    <row r="275" customFormat="false" ht="15" hidden="false" customHeight="false" outlineLevel="0" collapsed="false">
      <c r="A275" s="125" t="str">
        <f aca="false">+Info!$B$2</f>
        <v>971</v>
      </c>
      <c r="B275" s="188" t="s">
        <v>2620</v>
      </c>
      <c r="C275" s="188" t="s">
        <v>650</v>
      </c>
      <c r="D275" s="188" t="s">
        <v>97</v>
      </c>
      <c r="E275" s="188" t="s">
        <v>10</v>
      </c>
      <c r="F275" s="188" t="s">
        <v>633</v>
      </c>
      <c r="G275" s="174" t="s">
        <v>88</v>
      </c>
      <c r="H275" s="174" t="s">
        <v>622</v>
      </c>
      <c r="I275" s="174" t="s">
        <v>623</v>
      </c>
      <c r="J275" s="174" t="s">
        <v>624</v>
      </c>
      <c r="K275" s="253" t="s">
        <v>651</v>
      </c>
      <c r="L275" s="176" t="s">
        <v>2396</v>
      </c>
      <c r="M275" s="177" t="n">
        <v>44</v>
      </c>
      <c r="N275" s="178" t="n">
        <f aca="false">SUM(Q275:T275)</f>
        <v>51</v>
      </c>
      <c r="O275" s="179" t="n">
        <f aca="false">+N275-M275</f>
        <v>7</v>
      </c>
      <c r="Q275" s="177" t="n">
        <v>14</v>
      </c>
      <c r="R275" s="177" t="n">
        <v>14</v>
      </c>
      <c r="S275" s="177" t="n">
        <v>11</v>
      </c>
      <c r="T275" s="177" t="n">
        <v>12</v>
      </c>
    </row>
    <row r="276" customFormat="false" ht="27.75" hidden="false" customHeight="true" outlineLevel="0" collapsed="false">
      <c r="A276" s="125" t="str">
        <f aca="false">+Info!$B$2</f>
        <v>971</v>
      </c>
      <c r="B276" s="188" t="s">
        <v>2621</v>
      </c>
      <c r="C276" s="188" t="s">
        <v>652</v>
      </c>
      <c r="D276" s="188" t="s">
        <v>97</v>
      </c>
      <c r="E276" s="188" t="s">
        <v>10</v>
      </c>
      <c r="F276" s="188" t="s">
        <v>633</v>
      </c>
      <c r="G276" s="174" t="s">
        <v>88</v>
      </c>
      <c r="H276" s="174" t="s">
        <v>622</v>
      </c>
      <c r="I276" s="188" t="s">
        <v>628</v>
      </c>
      <c r="J276" s="174" t="s">
        <v>624</v>
      </c>
      <c r="K276" s="255" t="s">
        <v>653</v>
      </c>
      <c r="L276" s="176" t="s">
        <v>2396</v>
      </c>
      <c r="M276" s="177"/>
      <c r="N276" s="178" t="n">
        <f aca="false">SUM(Q276:T276)</f>
        <v>0</v>
      </c>
      <c r="O276" s="179" t="n">
        <f aca="false">+N276-M276</f>
        <v>0</v>
      </c>
      <c r="Q276" s="177"/>
      <c r="R276" s="177"/>
      <c r="S276" s="177"/>
      <c r="T276" s="177"/>
    </row>
    <row r="277" customFormat="false" ht="15" hidden="false" customHeight="false" outlineLevel="0" collapsed="false">
      <c r="A277" s="125" t="str">
        <f aca="false">+Info!$B$2</f>
        <v>971</v>
      </c>
      <c r="B277" s="188" t="s">
        <v>2622</v>
      </c>
      <c r="C277" s="188" t="s">
        <v>654</v>
      </c>
      <c r="D277" s="188" t="s">
        <v>97</v>
      </c>
      <c r="E277" s="188"/>
      <c r="F277" s="188" t="s">
        <v>655</v>
      </c>
      <c r="G277" s="174" t="s">
        <v>88</v>
      </c>
      <c r="H277" s="174" t="s">
        <v>622</v>
      </c>
      <c r="I277" s="174" t="s">
        <v>623</v>
      </c>
      <c r="J277" s="174" t="s">
        <v>624</v>
      </c>
      <c r="K277" s="253" t="s">
        <v>656</v>
      </c>
      <c r="L277" s="176" t="s">
        <v>2396</v>
      </c>
      <c r="M277" s="177"/>
      <c r="N277" s="178" t="n">
        <f aca="false">SUM(Q277:T277)</f>
        <v>0</v>
      </c>
      <c r="O277" s="179" t="n">
        <f aca="false">+N277-M277</f>
        <v>0</v>
      </c>
      <c r="Q277" s="177"/>
      <c r="R277" s="177"/>
      <c r="S277" s="177"/>
      <c r="T277" s="177"/>
    </row>
    <row r="278" customFormat="false" ht="15" hidden="false" customHeight="false" outlineLevel="0" collapsed="false">
      <c r="A278" s="125" t="str">
        <f aca="false">+Info!$B$2</f>
        <v>971</v>
      </c>
      <c r="B278" s="188" t="s">
        <v>2623</v>
      </c>
      <c r="C278" s="188" t="s">
        <v>657</v>
      </c>
      <c r="D278" s="188" t="s">
        <v>97</v>
      </c>
      <c r="E278" s="188"/>
      <c r="F278" s="188" t="s">
        <v>658</v>
      </c>
      <c r="G278" s="174" t="s">
        <v>88</v>
      </c>
      <c r="H278" s="174" t="s">
        <v>622</v>
      </c>
      <c r="I278" s="174" t="s">
        <v>623</v>
      </c>
      <c r="J278" s="174" t="s">
        <v>624</v>
      </c>
      <c r="K278" s="256" t="s">
        <v>659</v>
      </c>
      <c r="L278" s="176" t="s">
        <v>2396</v>
      </c>
      <c r="M278" s="177" t="n">
        <v>860</v>
      </c>
      <c r="N278" s="178" t="n">
        <f aca="false">SUM(Q278:T278)</f>
        <v>840</v>
      </c>
      <c r="O278" s="179" t="n">
        <f aca="false">+N278-M278</f>
        <v>-20</v>
      </c>
      <c r="Q278" s="177" t="n">
        <v>235</v>
      </c>
      <c r="R278" s="177" t="n">
        <v>235</v>
      </c>
      <c r="S278" s="177" t="n">
        <v>168</v>
      </c>
      <c r="T278" s="177" t="n">
        <v>202</v>
      </c>
    </row>
    <row r="279" customFormat="false" ht="25.5" hidden="false" customHeight="false" outlineLevel="0" collapsed="false">
      <c r="A279" s="125" t="str">
        <f aca="false">+Info!$B$2</f>
        <v>971</v>
      </c>
      <c r="B279" s="188" t="s">
        <v>2624</v>
      </c>
      <c r="C279" s="188" t="s">
        <v>660</v>
      </c>
      <c r="D279" s="188" t="s">
        <v>97</v>
      </c>
      <c r="E279" s="188"/>
      <c r="F279" s="188" t="s">
        <v>661</v>
      </c>
      <c r="G279" s="174" t="s">
        <v>88</v>
      </c>
      <c r="H279" s="174" t="s">
        <v>622</v>
      </c>
      <c r="I279" s="174" t="s">
        <v>623</v>
      </c>
      <c r="J279" s="174" t="s">
        <v>624</v>
      </c>
      <c r="K279" s="257" t="s">
        <v>662</v>
      </c>
      <c r="L279" s="176" t="s">
        <v>2396</v>
      </c>
      <c r="M279" s="177" t="n">
        <v>179</v>
      </c>
      <c r="N279" s="178" t="n">
        <f aca="false">SUM(Q279:T279)</f>
        <v>179</v>
      </c>
      <c r="O279" s="179" t="n">
        <f aca="false">+N279-M279</f>
        <v>0</v>
      </c>
      <c r="Q279" s="177" t="n">
        <v>50</v>
      </c>
      <c r="R279" s="177" t="n">
        <v>50</v>
      </c>
      <c r="S279" s="177" t="n">
        <v>36</v>
      </c>
      <c r="T279" s="177" t="n">
        <v>43</v>
      </c>
    </row>
    <row r="280" customFormat="false" ht="15" hidden="false" customHeight="false" outlineLevel="0" collapsed="false">
      <c r="A280" s="125" t="str">
        <f aca="false">+Info!$B$2</f>
        <v>971</v>
      </c>
      <c r="B280" s="188" t="s">
        <v>2625</v>
      </c>
      <c r="C280" s="188" t="s">
        <v>663</v>
      </c>
      <c r="D280" s="188" t="s">
        <v>97</v>
      </c>
      <c r="E280" s="188"/>
      <c r="F280" s="188" t="s">
        <v>664</v>
      </c>
      <c r="G280" s="174" t="s">
        <v>88</v>
      </c>
      <c r="H280" s="174" t="s">
        <v>622</v>
      </c>
      <c r="I280" s="174" t="s">
        <v>623</v>
      </c>
      <c r="J280" s="174" t="s">
        <v>624</v>
      </c>
      <c r="K280" s="256" t="s">
        <v>665</v>
      </c>
      <c r="L280" s="176" t="s">
        <v>2396</v>
      </c>
      <c r="M280" s="177" t="n">
        <v>2886</v>
      </c>
      <c r="N280" s="178" t="n">
        <f aca="false">SUM(Q280:T280)</f>
        <v>2736</v>
      </c>
      <c r="O280" s="179" t="n">
        <f aca="false">+N280-M280</f>
        <v>-150</v>
      </c>
      <c r="Q280" s="177" t="n">
        <v>766</v>
      </c>
      <c r="R280" s="177" t="n">
        <v>766</v>
      </c>
      <c r="S280" s="177" t="n">
        <v>547</v>
      </c>
      <c r="T280" s="177" t="n">
        <v>657</v>
      </c>
    </row>
    <row r="281" customFormat="false" ht="15" hidden="false" customHeight="false" outlineLevel="0" collapsed="false">
      <c r="A281" s="125" t="str">
        <f aca="false">+Info!$B$2</f>
        <v>971</v>
      </c>
      <c r="B281" s="188" t="s">
        <v>2626</v>
      </c>
      <c r="C281" s="188" t="s">
        <v>666</v>
      </c>
      <c r="D281" s="188" t="s">
        <v>97</v>
      </c>
      <c r="E281" s="188"/>
      <c r="F281" s="188" t="s">
        <v>667</v>
      </c>
      <c r="G281" s="174" t="s">
        <v>88</v>
      </c>
      <c r="H281" s="174" t="s">
        <v>622</v>
      </c>
      <c r="I281" s="174" t="s">
        <v>623</v>
      </c>
      <c r="J281" s="174" t="s">
        <v>624</v>
      </c>
      <c r="K281" s="256" t="s">
        <v>668</v>
      </c>
      <c r="L281" s="176" t="s">
        <v>2396</v>
      </c>
      <c r="M281" s="177"/>
      <c r="N281" s="178" t="n">
        <f aca="false">SUM(Q281:T281)</f>
        <v>0</v>
      </c>
      <c r="O281" s="179" t="n">
        <f aca="false">+N281-M281</f>
        <v>0</v>
      </c>
      <c r="Q281" s="177"/>
      <c r="R281" s="177"/>
      <c r="S281" s="177"/>
      <c r="T281" s="177"/>
    </row>
    <row r="282" customFormat="false" ht="15" hidden="false" customHeight="false" outlineLevel="0" collapsed="false">
      <c r="A282" s="125" t="str">
        <f aca="false">+Info!$B$2</f>
        <v>971</v>
      </c>
      <c r="B282" s="188" t="s">
        <v>2627</v>
      </c>
      <c r="C282" s="188" t="s">
        <v>669</v>
      </c>
      <c r="D282" s="188" t="s">
        <v>97</v>
      </c>
      <c r="E282" s="188"/>
      <c r="F282" s="188" t="s">
        <v>670</v>
      </c>
      <c r="G282" s="174" t="s">
        <v>88</v>
      </c>
      <c r="H282" s="174" t="s">
        <v>622</v>
      </c>
      <c r="I282" s="188" t="s">
        <v>671</v>
      </c>
      <c r="J282" s="174" t="s">
        <v>624</v>
      </c>
      <c r="K282" s="256" t="s">
        <v>672</v>
      </c>
      <c r="L282" s="176" t="s">
        <v>2396</v>
      </c>
      <c r="M282" s="177"/>
      <c r="N282" s="178" t="n">
        <f aca="false">SUM(Q282:T282)</f>
        <v>0</v>
      </c>
      <c r="O282" s="179" t="n">
        <f aca="false">+N282-M282</f>
        <v>0</v>
      </c>
      <c r="Q282" s="177"/>
      <c r="R282" s="177"/>
      <c r="S282" s="177"/>
      <c r="T282" s="177"/>
    </row>
    <row r="283" customFormat="false" ht="15" hidden="false" customHeight="false" outlineLevel="0" collapsed="false">
      <c r="A283" s="125" t="str">
        <f aca="false">+Info!$B$2</f>
        <v>971</v>
      </c>
      <c r="B283" s="188" t="s">
        <v>2628</v>
      </c>
      <c r="C283" s="188" t="s">
        <v>673</v>
      </c>
      <c r="D283" s="188" t="s">
        <v>97</v>
      </c>
      <c r="E283" s="188"/>
      <c r="F283" s="188" t="s">
        <v>670</v>
      </c>
      <c r="G283" s="174" t="s">
        <v>88</v>
      </c>
      <c r="H283" s="174" t="s">
        <v>622</v>
      </c>
      <c r="I283" s="188" t="s">
        <v>671</v>
      </c>
      <c r="J283" s="174" t="s">
        <v>624</v>
      </c>
      <c r="K283" s="256" t="s">
        <v>674</v>
      </c>
      <c r="L283" s="176" t="s">
        <v>2396</v>
      </c>
      <c r="M283" s="177"/>
      <c r="N283" s="178" t="n">
        <f aca="false">SUM(Q283:T283)</f>
        <v>0</v>
      </c>
      <c r="O283" s="179" t="n">
        <f aca="false">+N283-M283</f>
        <v>0</v>
      </c>
      <c r="Q283" s="177"/>
      <c r="R283" s="177"/>
      <c r="S283" s="177"/>
      <c r="T283" s="177"/>
    </row>
    <row r="284" customFormat="false" ht="15" hidden="false" customHeight="false" outlineLevel="0" collapsed="false">
      <c r="A284" s="125" t="str">
        <f aca="false">+Info!$B$2</f>
        <v>971</v>
      </c>
      <c r="B284" s="188" t="s">
        <v>2629</v>
      </c>
      <c r="C284" s="188" t="s">
        <v>675</v>
      </c>
      <c r="D284" s="188" t="s">
        <v>97</v>
      </c>
      <c r="E284" s="188"/>
      <c r="F284" s="188" t="s">
        <v>670</v>
      </c>
      <c r="G284" s="174" t="s">
        <v>88</v>
      </c>
      <c r="H284" s="174" t="s">
        <v>622</v>
      </c>
      <c r="I284" s="188" t="s">
        <v>671</v>
      </c>
      <c r="J284" s="174" t="s">
        <v>624</v>
      </c>
      <c r="K284" s="256" t="s">
        <v>676</v>
      </c>
      <c r="L284" s="176" t="s">
        <v>2396</v>
      </c>
      <c r="M284" s="177" t="n">
        <v>9100</v>
      </c>
      <c r="N284" s="178" t="n">
        <f aca="false">SUM(Q284:T284)</f>
        <v>8315</v>
      </c>
      <c r="O284" s="179" t="n">
        <f aca="false">+N284-M284</f>
        <v>-785</v>
      </c>
      <c r="Q284" s="177" t="n">
        <v>2370</v>
      </c>
      <c r="R284" s="177" t="n">
        <v>2370</v>
      </c>
      <c r="S284" s="177" t="n">
        <v>1580</v>
      </c>
      <c r="T284" s="177" t="n">
        <v>1995</v>
      </c>
    </row>
    <row r="285" customFormat="false" ht="15" hidden="false" customHeight="false" outlineLevel="0" collapsed="false">
      <c r="A285" s="125" t="str">
        <f aca="false">+Info!$B$2</f>
        <v>971</v>
      </c>
      <c r="B285" s="188" t="s">
        <v>2630</v>
      </c>
      <c r="C285" s="188" t="s">
        <v>677</v>
      </c>
      <c r="D285" s="188" t="s">
        <v>97</v>
      </c>
      <c r="E285" s="188"/>
      <c r="F285" s="188" t="s">
        <v>678</v>
      </c>
      <c r="G285" s="174" t="s">
        <v>88</v>
      </c>
      <c r="H285" s="174" t="s">
        <v>622</v>
      </c>
      <c r="I285" s="174" t="s">
        <v>623</v>
      </c>
      <c r="J285" s="174" t="s">
        <v>624</v>
      </c>
      <c r="K285" s="256" t="s">
        <v>679</v>
      </c>
      <c r="L285" s="176" t="s">
        <v>2396</v>
      </c>
      <c r="M285" s="177"/>
      <c r="N285" s="178" t="n">
        <f aca="false">SUM(Q285:T285)</f>
        <v>0</v>
      </c>
      <c r="O285" s="179" t="n">
        <f aca="false">+N285-M285</f>
        <v>0</v>
      </c>
      <c r="Q285" s="177"/>
      <c r="R285" s="177"/>
      <c r="S285" s="177"/>
      <c r="T285" s="177"/>
    </row>
    <row r="286" customFormat="false" ht="15" hidden="false" customHeight="false" outlineLevel="0" collapsed="false">
      <c r="A286" s="125" t="str">
        <f aca="false">+Info!$B$2</f>
        <v>971</v>
      </c>
      <c r="B286" s="188" t="s">
        <v>2631</v>
      </c>
      <c r="C286" s="188" t="s">
        <v>680</v>
      </c>
      <c r="D286" s="188" t="s">
        <v>97</v>
      </c>
      <c r="E286" s="188"/>
      <c r="F286" s="188" t="s">
        <v>681</v>
      </c>
      <c r="G286" s="174" t="s">
        <v>88</v>
      </c>
      <c r="H286" s="174" t="s">
        <v>622</v>
      </c>
      <c r="I286" s="174" t="s">
        <v>623</v>
      </c>
      <c r="J286" s="174" t="s">
        <v>624</v>
      </c>
      <c r="K286" s="189" t="s">
        <v>682</v>
      </c>
      <c r="L286" s="176" t="s">
        <v>2396</v>
      </c>
      <c r="M286" s="177" t="n">
        <v>2</v>
      </c>
      <c r="N286" s="178" t="n">
        <f aca="false">SUM(Q286:T286)</f>
        <v>2</v>
      </c>
      <c r="O286" s="179" t="n">
        <f aca="false">+N286-M286</f>
        <v>0</v>
      </c>
      <c r="Q286" s="177" t="n">
        <v>1</v>
      </c>
      <c r="R286" s="177" t="n">
        <v>1</v>
      </c>
      <c r="S286" s="177"/>
      <c r="T286" s="177"/>
    </row>
    <row r="287" customFormat="false" ht="15" hidden="false" customHeight="false" outlineLevel="0" collapsed="false">
      <c r="A287" s="125" t="str">
        <f aca="false">+Info!$B$2</f>
        <v>971</v>
      </c>
      <c r="B287" s="188" t="s">
        <v>2632</v>
      </c>
      <c r="C287" s="188" t="s">
        <v>683</v>
      </c>
      <c r="D287" s="188" t="s">
        <v>97</v>
      </c>
      <c r="E287" s="188"/>
      <c r="F287" s="188" t="s">
        <v>681</v>
      </c>
      <c r="G287" s="174" t="s">
        <v>88</v>
      </c>
      <c r="H287" s="174" t="s">
        <v>622</v>
      </c>
      <c r="I287" s="174" t="s">
        <v>623</v>
      </c>
      <c r="J287" s="174" t="s">
        <v>624</v>
      </c>
      <c r="K287" s="189" t="s">
        <v>684</v>
      </c>
      <c r="L287" s="176" t="s">
        <v>2396</v>
      </c>
      <c r="M287" s="177"/>
      <c r="N287" s="178" t="n">
        <f aca="false">SUM(Q287:T287)</f>
        <v>0</v>
      </c>
      <c r="O287" s="179" t="n">
        <f aca="false">+N287-M287</f>
        <v>0</v>
      </c>
      <c r="Q287" s="177"/>
      <c r="R287" s="177"/>
      <c r="S287" s="177"/>
      <c r="T287" s="177"/>
    </row>
    <row r="288" customFormat="false" ht="15" hidden="false" customHeight="false" outlineLevel="0" collapsed="false">
      <c r="A288" s="125" t="str">
        <f aca="false">+Info!$B$2</f>
        <v>971</v>
      </c>
      <c r="B288" s="188" t="s">
        <v>2633</v>
      </c>
      <c r="C288" s="188" t="s">
        <v>685</v>
      </c>
      <c r="D288" s="188" t="s">
        <v>97</v>
      </c>
      <c r="E288" s="188"/>
      <c r="F288" s="188" t="s">
        <v>667</v>
      </c>
      <c r="G288" s="174" t="s">
        <v>88</v>
      </c>
      <c r="H288" s="174" t="s">
        <v>622</v>
      </c>
      <c r="I288" s="174" t="s">
        <v>623</v>
      </c>
      <c r="J288" s="174" t="s">
        <v>624</v>
      </c>
      <c r="K288" s="188" t="s">
        <v>686</v>
      </c>
      <c r="L288" s="176" t="s">
        <v>2396</v>
      </c>
      <c r="M288" s="177"/>
      <c r="N288" s="178" t="n">
        <f aca="false">SUM(Q288:T288)</f>
        <v>0</v>
      </c>
      <c r="O288" s="179" t="n">
        <f aca="false">+N288-M288</f>
        <v>0</v>
      </c>
      <c r="Q288" s="177"/>
      <c r="R288" s="177"/>
      <c r="S288" s="177"/>
      <c r="T288" s="177"/>
    </row>
    <row r="289" customFormat="false" ht="15" hidden="false" customHeight="false" outlineLevel="0" collapsed="false">
      <c r="A289" s="125" t="str">
        <f aca="false">+Info!$B$2</f>
        <v>971</v>
      </c>
      <c r="B289" s="188" t="s">
        <v>2634</v>
      </c>
      <c r="C289" s="188" t="s">
        <v>687</v>
      </c>
      <c r="D289" s="188" t="s">
        <v>97</v>
      </c>
      <c r="E289" s="188"/>
      <c r="F289" s="188" t="s">
        <v>688</v>
      </c>
      <c r="G289" s="174" t="s">
        <v>88</v>
      </c>
      <c r="H289" s="174" t="s">
        <v>622</v>
      </c>
      <c r="I289" s="174" t="s">
        <v>623</v>
      </c>
      <c r="J289" s="174" t="s">
        <v>624</v>
      </c>
      <c r="K289" s="258" t="s">
        <v>689</v>
      </c>
      <c r="L289" s="176" t="s">
        <v>2396</v>
      </c>
      <c r="M289" s="177"/>
      <c r="N289" s="178" t="n">
        <f aca="false">SUM(Q289:T289)</f>
        <v>0</v>
      </c>
      <c r="O289" s="179" t="n">
        <f aca="false">+N289-M289</f>
        <v>0</v>
      </c>
      <c r="Q289" s="177"/>
      <c r="R289" s="177"/>
      <c r="S289" s="177"/>
      <c r="T289" s="177"/>
    </row>
    <row r="290" customFormat="false" ht="15" hidden="false" customHeight="false" outlineLevel="0" collapsed="false">
      <c r="A290" s="125" t="str">
        <f aca="false">+Info!$B$2</f>
        <v>971</v>
      </c>
      <c r="B290" s="188" t="s">
        <v>2635</v>
      </c>
      <c r="C290" s="188" t="s">
        <v>690</v>
      </c>
      <c r="D290" s="188" t="s">
        <v>97</v>
      </c>
      <c r="E290" s="188" t="s">
        <v>10</v>
      </c>
      <c r="F290" s="188" t="s">
        <v>633</v>
      </c>
      <c r="G290" s="174" t="s">
        <v>88</v>
      </c>
      <c r="H290" s="174" t="s">
        <v>622</v>
      </c>
      <c r="I290" s="174" t="s">
        <v>623</v>
      </c>
      <c r="J290" s="174" t="s">
        <v>624</v>
      </c>
      <c r="K290" s="258" t="s">
        <v>691</v>
      </c>
      <c r="L290" s="176" t="s">
        <v>2396</v>
      </c>
      <c r="M290" s="177" t="n">
        <v>347</v>
      </c>
      <c r="N290" s="178" t="n">
        <f aca="false">SUM(Q290:T290)</f>
        <v>433</v>
      </c>
      <c r="O290" s="179" t="n">
        <f aca="false">+N290-M290</f>
        <v>86</v>
      </c>
      <c r="Q290" s="177" t="n">
        <v>121</v>
      </c>
      <c r="R290" s="177" t="n">
        <v>121</v>
      </c>
      <c r="S290" s="177" t="n">
        <v>87</v>
      </c>
      <c r="T290" s="177" t="n">
        <v>104</v>
      </c>
    </row>
    <row r="291" customFormat="false" ht="15" hidden="false" customHeight="false" outlineLevel="0" collapsed="false">
      <c r="A291" s="125" t="str">
        <f aca="false">+Info!$B$2</f>
        <v>971</v>
      </c>
      <c r="B291" s="188" t="s">
        <v>2636</v>
      </c>
      <c r="C291" s="188" t="s">
        <v>692</v>
      </c>
      <c r="D291" s="188" t="s">
        <v>97</v>
      </c>
      <c r="E291" s="188"/>
      <c r="F291" s="188" t="s">
        <v>688</v>
      </c>
      <c r="G291" s="174" t="s">
        <v>88</v>
      </c>
      <c r="H291" s="174" t="s">
        <v>622</v>
      </c>
      <c r="I291" s="174" t="s">
        <v>623</v>
      </c>
      <c r="J291" s="174" t="s">
        <v>624</v>
      </c>
      <c r="K291" s="256" t="s">
        <v>693</v>
      </c>
      <c r="L291" s="176" t="s">
        <v>2396</v>
      </c>
      <c r="M291" s="177" t="n">
        <v>212</v>
      </c>
      <c r="N291" s="178" t="n">
        <f aca="false">SUM(Q291:T291)</f>
        <v>202</v>
      </c>
      <c r="O291" s="179" t="n">
        <f aca="false">+N291-M291</f>
        <v>-10</v>
      </c>
      <c r="Q291" s="177" t="n">
        <v>58</v>
      </c>
      <c r="R291" s="177" t="n">
        <v>58</v>
      </c>
      <c r="S291" s="177" t="n">
        <v>38</v>
      </c>
      <c r="T291" s="177" t="n">
        <v>48</v>
      </c>
    </row>
    <row r="292" customFormat="false" ht="26.25" hidden="false" customHeight="false" outlineLevel="0" collapsed="false">
      <c r="A292" s="125" t="str">
        <f aca="false">+Info!$B$2</f>
        <v>971</v>
      </c>
      <c r="B292" s="221" t="s">
        <v>2637</v>
      </c>
      <c r="C292" s="221" t="s">
        <v>694</v>
      </c>
      <c r="D292" s="221" t="s">
        <v>97</v>
      </c>
      <c r="E292" s="221" t="s">
        <v>10</v>
      </c>
      <c r="F292" s="221" t="s">
        <v>633</v>
      </c>
      <c r="G292" s="221" t="s">
        <v>88</v>
      </c>
      <c r="H292" s="221" t="s">
        <v>622</v>
      </c>
      <c r="I292" s="221" t="s">
        <v>623</v>
      </c>
      <c r="J292" s="221" t="s">
        <v>624</v>
      </c>
      <c r="K292" s="259" t="s">
        <v>695</v>
      </c>
      <c r="L292" s="223" t="s">
        <v>2396</v>
      </c>
      <c r="M292" s="224"/>
      <c r="N292" s="225" t="n">
        <f aca="false">SUM(Q292:T292)</f>
        <v>0</v>
      </c>
      <c r="O292" s="226" t="n">
        <f aca="false">+N292-M292</f>
        <v>0</v>
      </c>
      <c r="Q292" s="224"/>
      <c r="R292" s="224"/>
      <c r="S292" s="224"/>
      <c r="T292" s="224"/>
    </row>
    <row r="293" customFormat="false" ht="15.75" hidden="false" customHeight="false" outlineLevel="0" collapsed="false">
      <c r="A293" s="125" t="str">
        <f aca="false">+Info!$B$2</f>
        <v>971</v>
      </c>
      <c r="K293" s="157" t="s">
        <v>2638</v>
      </c>
      <c r="L293" s="199"/>
      <c r="M293" s="198"/>
      <c r="N293" s="198"/>
      <c r="O293" s="198"/>
      <c r="P293" s="260"/>
      <c r="Q293" s="200"/>
      <c r="R293" s="200"/>
      <c r="S293" s="200"/>
      <c r="T293" s="133"/>
    </row>
    <row r="294" customFormat="false" ht="16.5" hidden="false" customHeight="false" outlineLevel="0" collapsed="false">
      <c r="A294" s="125" t="str">
        <f aca="false">+Info!$B$2</f>
        <v>971</v>
      </c>
      <c r="K294" s="198"/>
      <c r="L294" s="199"/>
      <c r="M294" s="198"/>
      <c r="N294" s="198"/>
      <c r="O294" s="198"/>
      <c r="P294" s="261"/>
      <c r="Q294" s="200"/>
      <c r="R294" s="200"/>
      <c r="S294" s="200"/>
      <c r="T294" s="133"/>
    </row>
    <row r="295" customFormat="false" ht="17.25" hidden="false" customHeight="false" outlineLevel="0" collapsed="false">
      <c r="A295" s="125" t="str">
        <f aca="false">+Info!$B$2</f>
        <v>971</v>
      </c>
      <c r="B295" s="158" t="s">
        <v>2639</v>
      </c>
      <c r="C295" s="158" t="s">
        <v>696</v>
      </c>
      <c r="D295" s="159" t="s">
        <v>97</v>
      </c>
      <c r="E295" s="159"/>
      <c r="F295" s="159"/>
      <c r="G295" s="160" t="s">
        <v>98</v>
      </c>
      <c r="H295" s="159"/>
      <c r="I295" s="159"/>
      <c r="J295" s="159"/>
      <c r="K295" s="161" t="s">
        <v>697</v>
      </c>
      <c r="L295" s="162"/>
      <c r="M295" s="163" t="n">
        <f aca="false">SUM(M298:M312)</f>
        <v>1197</v>
      </c>
      <c r="N295" s="163" t="n">
        <f aca="false">SUM(N298:N312)</f>
        <v>1143</v>
      </c>
      <c r="O295" s="164" t="n">
        <f aca="false">+N295-M295</f>
        <v>-54</v>
      </c>
      <c r="Q295" s="163" t="n">
        <f aca="false">SUM(Q298:Q312)</f>
        <v>319</v>
      </c>
      <c r="R295" s="163" t="n">
        <f aca="false">SUM(R298:R312)</f>
        <v>320</v>
      </c>
      <c r="S295" s="163" t="n">
        <f aca="false">SUM(S298:S312)</f>
        <v>230</v>
      </c>
      <c r="T295" s="163" t="n">
        <f aca="false">SUM(T298:T312)</f>
        <v>274</v>
      </c>
    </row>
    <row r="296" customFormat="false" ht="9" hidden="false" customHeight="true" outlineLevel="0" collapsed="false">
      <c r="A296" s="125" t="str">
        <f aca="false">+Info!$B$2</f>
        <v>971</v>
      </c>
      <c r="K296" s="229"/>
      <c r="Q296" s="200"/>
      <c r="R296" s="200"/>
      <c r="S296" s="200"/>
      <c r="T296" s="133"/>
    </row>
    <row r="297" customFormat="false" ht="26.25" hidden="false" customHeight="false" outlineLevel="0" collapsed="false">
      <c r="A297" s="125" t="str">
        <f aca="false">+Info!$B$2</f>
        <v>971</v>
      </c>
      <c r="B297" s="169" t="s">
        <v>2399</v>
      </c>
      <c r="C297" s="170" t="s">
        <v>84</v>
      </c>
      <c r="D297" s="170" t="s">
        <v>85</v>
      </c>
      <c r="E297" s="170" t="s">
        <v>86</v>
      </c>
      <c r="F297" s="171" t="s">
        <v>87</v>
      </c>
      <c r="G297" s="171" t="s">
        <v>88</v>
      </c>
      <c r="H297" s="171" t="s">
        <v>89</v>
      </c>
      <c r="I297" s="171" t="s">
        <v>90</v>
      </c>
      <c r="J297" s="171" t="s">
        <v>91</v>
      </c>
      <c r="K297" s="172" t="s">
        <v>2400</v>
      </c>
      <c r="L297" s="202"/>
      <c r="M297" s="169" t="str">
        <f aca="false">+$M$7</f>
        <v>Preconsuntivo al 31/12/2011</v>
      </c>
      <c r="N297" s="148" t="str">
        <f aca="false">+$N$7</f>
        <v>Bilancio Preventivo 2012</v>
      </c>
      <c r="O297" s="252" t="s">
        <v>2394</v>
      </c>
      <c r="Q297" s="148" t="str">
        <f aca="false">$Q$7</f>
        <v>Budget primo trimestre 2012</v>
      </c>
      <c r="R297" s="148" t="str">
        <f aca="false">$R$7</f>
        <v>Budget secondo trimestre 2012</v>
      </c>
      <c r="S297" s="148" t="str">
        <f aca="false">$S$7</f>
        <v>Budget terzo trimestre 2012</v>
      </c>
      <c r="T297" s="148" t="str">
        <f aca="false">$T$7</f>
        <v>Budget quarto trimestre 2012</v>
      </c>
    </row>
    <row r="298" customFormat="false" ht="15" hidden="false" customHeight="false" outlineLevel="0" collapsed="false">
      <c r="A298" s="125" t="str">
        <f aca="false">+Info!$B$2</f>
        <v>971</v>
      </c>
      <c r="B298" s="188" t="s">
        <v>2640</v>
      </c>
      <c r="C298" s="188" t="s">
        <v>698</v>
      </c>
      <c r="D298" s="188" t="s">
        <v>97</v>
      </c>
      <c r="E298" s="188"/>
      <c r="F298" s="188" t="s">
        <v>699</v>
      </c>
      <c r="G298" s="174" t="s">
        <v>88</v>
      </c>
      <c r="H298" s="174" t="s">
        <v>622</v>
      </c>
      <c r="I298" s="174" t="s">
        <v>623</v>
      </c>
      <c r="J298" s="174" t="s">
        <v>624</v>
      </c>
      <c r="K298" s="253" t="s">
        <v>701</v>
      </c>
      <c r="L298" s="176" t="s">
        <v>2396</v>
      </c>
      <c r="M298" s="177" t="n">
        <v>654</v>
      </c>
      <c r="N298" s="178" t="n">
        <f aca="false">SUM(Q298:T298)</f>
        <v>621</v>
      </c>
      <c r="O298" s="179" t="n">
        <f aca="false">+N298-M298</f>
        <v>-33</v>
      </c>
      <c r="Q298" s="177" t="n">
        <v>174</v>
      </c>
      <c r="R298" s="177" t="n">
        <v>174</v>
      </c>
      <c r="S298" s="177" t="n">
        <v>124</v>
      </c>
      <c r="T298" s="177" t="n">
        <v>149</v>
      </c>
    </row>
    <row r="299" customFormat="false" ht="15" hidden="false" customHeight="false" outlineLevel="0" collapsed="false">
      <c r="A299" s="125" t="str">
        <f aca="false">+Info!$B$2</f>
        <v>971</v>
      </c>
      <c r="B299" s="188" t="s">
        <v>2641</v>
      </c>
      <c r="C299" s="188" t="s">
        <v>702</v>
      </c>
      <c r="D299" s="188" t="s">
        <v>97</v>
      </c>
      <c r="E299" s="188"/>
      <c r="F299" s="188" t="s">
        <v>703</v>
      </c>
      <c r="G299" s="174" t="s">
        <v>88</v>
      </c>
      <c r="H299" s="174" t="s">
        <v>622</v>
      </c>
      <c r="I299" s="174" t="s">
        <v>623</v>
      </c>
      <c r="J299" s="174" t="s">
        <v>624</v>
      </c>
      <c r="K299" s="189" t="s">
        <v>704</v>
      </c>
      <c r="L299" s="176" t="s">
        <v>2396</v>
      </c>
      <c r="M299" s="177" t="n">
        <v>166</v>
      </c>
      <c r="N299" s="178" t="n">
        <f aca="false">SUM(Q299:T299)</f>
        <v>160</v>
      </c>
      <c r="O299" s="179" t="n">
        <f aca="false">+N299-M299</f>
        <v>-6</v>
      </c>
      <c r="Q299" s="177" t="n">
        <v>45</v>
      </c>
      <c r="R299" s="177" t="n">
        <v>45</v>
      </c>
      <c r="S299" s="177" t="n">
        <v>32</v>
      </c>
      <c r="T299" s="177" t="n">
        <v>38</v>
      </c>
    </row>
    <row r="300" customFormat="false" ht="15" hidden="false" customHeight="false" outlineLevel="0" collapsed="false">
      <c r="A300" s="125" t="str">
        <f aca="false">+Info!$B$2</f>
        <v>971</v>
      </c>
      <c r="B300" s="188" t="s">
        <v>2642</v>
      </c>
      <c r="C300" s="188" t="s">
        <v>705</v>
      </c>
      <c r="D300" s="188" t="s">
        <v>97</v>
      </c>
      <c r="E300" s="188"/>
      <c r="F300" s="188" t="s">
        <v>706</v>
      </c>
      <c r="G300" s="174" t="s">
        <v>88</v>
      </c>
      <c r="H300" s="174" t="s">
        <v>622</v>
      </c>
      <c r="I300" s="174" t="s">
        <v>623</v>
      </c>
      <c r="J300" s="174" t="s">
        <v>624</v>
      </c>
      <c r="K300" s="189" t="s">
        <v>707</v>
      </c>
      <c r="L300" s="176" t="s">
        <v>2396</v>
      </c>
      <c r="M300" s="177" t="n">
        <v>3</v>
      </c>
      <c r="N300" s="178" t="n">
        <f aca="false">SUM(Q300:T300)</f>
        <v>3</v>
      </c>
      <c r="O300" s="179" t="n">
        <f aca="false">+N300-M300</f>
        <v>0</v>
      </c>
      <c r="Q300" s="177" t="n">
        <v>1</v>
      </c>
      <c r="R300" s="177" t="n">
        <v>1</v>
      </c>
      <c r="S300" s="177" t="n">
        <v>1</v>
      </c>
      <c r="T300" s="177"/>
    </row>
    <row r="301" customFormat="false" ht="15" hidden="false" customHeight="false" outlineLevel="0" collapsed="false">
      <c r="A301" s="125" t="str">
        <f aca="false">+Info!$B$2</f>
        <v>971</v>
      </c>
      <c r="B301" s="188" t="s">
        <v>2643</v>
      </c>
      <c r="C301" s="188" t="s">
        <v>708</v>
      </c>
      <c r="D301" s="188" t="s">
        <v>97</v>
      </c>
      <c r="E301" s="188"/>
      <c r="F301" s="188" t="s">
        <v>706</v>
      </c>
      <c r="G301" s="174" t="s">
        <v>88</v>
      </c>
      <c r="H301" s="174" t="s">
        <v>622</v>
      </c>
      <c r="I301" s="174" t="s">
        <v>623</v>
      </c>
      <c r="J301" s="174" t="s">
        <v>624</v>
      </c>
      <c r="K301" s="189" t="s">
        <v>709</v>
      </c>
      <c r="L301" s="176" t="s">
        <v>2396</v>
      </c>
      <c r="M301" s="177"/>
      <c r="N301" s="178" t="n">
        <f aca="false">SUM(Q301:T301)</f>
        <v>0</v>
      </c>
      <c r="O301" s="179" t="n">
        <f aca="false">+N301-M301</f>
        <v>0</v>
      </c>
      <c r="Q301" s="177"/>
      <c r="R301" s="177"/>
      <c r="S301" s="177"/>
      <c r="T301" s="177"/>
    </row>
    <row r="302" customFormat="false" ht="15" hidden="false" customHeight="false" outlineLevel="0" collapsed="false">
      <c r="A302" s="125" t="str">
        <f aca="false">+Info!$B$2</f>
        <v>971</v>
      </c>
      <c r="B302" s="188" t="s">
        <v>2644</v>
      </c>
      <c r="C302" s="188" t="s">
        <v>710</v>
      </c>
      <c r="D302" s="188" t="s">
        <v>97</v>
      </c>
      <c r="E302" s="188"/>
      <c r="F302" s="188" t="s">
        <v>711</v>
      </c>
      <c r="G302" s="174" t="s">
        <v>88</v>
      </c>
      <c r="H302" s="174" t="s">
        <v>622</v>
      </c>
      <c r="I302" s="174" t="s">
        <v>623</v>
      </c>
      <c r="J302" s="174" t="s">
        <v>624</v>
      </c>
      <c r="K302" s="256" t="s">
        <v>712</v>
      </c>
      <c r="L302" s="176" t="s">
        <v>2396</v>
      </c>
      <c r="M302" s="177" t="n">
        <v>315</v>
      </c>
      <c r="N302" s="178" t="n">
        <f aca="false">SUM(Q302:T302)</f>
        <v>307</v>
      </c>
      <c r="O302" s="179" t="n">
        <f aca="false">+N302-M302</f>
        <v>-8</v>
      </c>
      <c r="Q302" s="177" t="n">
        <v>86</v>
      </c>
      <c r="R302" s="177" t="n">
        <v>86</v>
      </c>
      <c r="S302" s="177" t="n">
        <v>61</v>
      </c>
      <c r="T302" s="177" t="n">
        <v>74</v>
      </c>
    </row>
    <row r="303" customFormat="false" ht="15" hidden="false" customHeight="false" outlineLevel="0" collapsed="false">
      <c r="A303" s="125" t="str">
        <f aca="false">+Info!$B$2</f>
        <v>971</v>
      </c>
      <c r="B303" s="188" t="s">
        <v>2645</v>
      </c>
      <c r="C303" s="188" t="s">
        <v>713</v>
      </c>
      <c r="D303" s="188" t="s">
        <v>97</v>
      </c>
      <c r="E303" s="188"/>
      <c r="F303" s="188" t="s">
        <v>711</v>
      </c>
      <c r="G303" s="174" t="s">
        <v>88</v>
      </c>
      <c r="H303" s="174" t="s">
        <v>622</v>
      </c>
      <c r="I303" s="174" t="s">
        <v>623</v>
      </c>
      <c r="J303" s="174" t="s">
        <v>624</v>
      </c>
      <c r="K303" s="256" t="s">
        <v>714</v>
      </c>
      <c r="L303" s="176" t="s">
        <v>2396</v>
      </c>
      <c r="M303" s="177" t="n">
        <v>9</v>
      </c>
      <c r="N303" s="178" t="n">
        <f aca="false">SUM(Q303:T303)</f>
        <v>9</v>
      </c>
      <c r="O303" s="179" t="n">
        <f aca="false">+N303-M303</f>
        <v>0</v>
      </c>
      <c r="Q303" s="177" t="n">
        <v>2</v>
      </c>
      <c r="R303" s="177" t="n">
        <v>2</v>
      </c>
      <c r="S303" s="177" t="n">
        <v>3</v>
      </c>
      <c r="T303" s="177" t="n">
        <v>2</v>
      </c>
    </row>
    <row r="304" customFormat="false" ht="15" hidden="false" customHeight="false" outlineLevel="0" collapsed="false">
      <c r="A304" s="125" t="str">
        <f aca="false">+Info!$B$2</f>
        <v>971</v>
      </c>
      <c r="B304" s="188" t="s">
        <v>2646</v>
      </c>
      <c r="C304" s="188" t="s">
        <v>715</v>
      </c>
      <c r="D304" s="188" t="s">
        <v>97</v>
      </c>
      <c r="E304" s="188"/>
      <c r="F304" s="188" t="s">
        <v>716</v>
      </c>
      <c r="G304" s="174" t="s">
        <v>88</v>
      </c>
      <c r="H304" s="174" t="s">
        <v>622</v>
      </c>
      <c r="I304" s="174" t="s">
        <v>623</v>
      </c>
      <c r="J304" s="174" t="s">
        <v>624</v>
      </c>
      <c r="K304" s="189" t="s">
        <v>717</v>
      </c>
      <c r="L304" s="176" t="s">
        <v>2396</v>
      </c>
      <c r="M304" s="177" t="n">
        <v>44</v>
      </c>
      <c r="N304" s="178" t="n">
        <f aca="false">SUM(Q304:T304)</f>
        <v>43</v>
      </c>
      <c r="O304" s="179" t="n">
        <f aca="false">+N304-M304</f>
        <v>-1</v>
      </c>
      <c r="Q304" s="177" t="n">
        <v>11</v>
      </c>
      <c r="R304" s="177" t="n">
        <v>12</v>
      </c>
      <c r="S304" s="177" t="n">
        <v>9</v>
      </c>
      <c r="T304" s="177" t="n">
        <v>11</v>
      </c>
    </row>
    <row r="305" customFormat="false" ht="15" hidden="false" customHeight="false" outlineLevel="0" collapsed="false">
      <c r="A305" s="125" t="str">
        <f aca="false">+Info!$B$2</f>
        <v>971</v>
      </c>
      <c r="B305" s="188" t="s">
        <v>2647</v>
      </c>
      <c r="C305" s="188" t="s">
        <v>718</v>
      </c>
      <c r="D305" s="188" t="s">
        <v>97</v>
      </c>
      <c r="E305" s="188"/>
      <c r="F305" s="188" t="s">
        <v>716</v>
      </c>
      <c r="G305" s="174" t="s">
        <v>88</v>
      </c>
      <c r="H305" s="174" t="s">
        <v>622</v>
      </c>
      <c r="I305" s="174" t="s">
        <v>623</v>
      </c>
      <c r="J305" s="174" t="s">
        <v>624</v>
      </c>
      <c r="K305" s="189" t="s">
        <v>719</v>
      </c>
      <c r="L305" s="176" t="s">
        <v>2396</v>
      </c>
      <c r="M305" s="177"/>
      <c r="N305" s="178" t="n">
        <f aca="false">SUM(Q305:T305)</f>
        <v>0</v>
      </c>
      <c r="O305" s="179" t="n">
        <f aca="false">+N305-M305</f>
        <v>0</v>
      </c>
      <c r="Q305" s="177"/>
      <c r="R305" s="177"/>
      <c r="S305" s="177"/>
      <c r="T305" s="177"/>
    </row>
    <row r="306" customFormat="false" ht="25.5" hidden="false" customHeight="false" outlineLevel="0" collapsed="false">
      <c r="A306" s="125" t="str">
        <f aca="false">+Info!$B$2</f>
        <v>971</v>
      </c>
      <c r="B306" s="188" t="s">
        <v>2648</v>
      </c>
      <c r="C306" s="188" t="s">
        <v>720</v>
      </c>
      <c r="D306" s="188" t="s">
        <v>97</v>
      </c>
      <c r="E306" s="188"/>
      <c r="F306" s="188" t="s">
        <v>716</v>
      </c>
      <c r="G306" s="174" t="s">
        <v>88</v>
      </c>
      <c r="H306" s="174" t="s">
        <v>622</v>
      </c>
      <c r="I306" s="174" t="s">
        <v>623</v>
      </c>
      <c r="J306" s="174" t="s">
        <v>624</v>
      </c>
      <c r="K306" s="189" t="s">
        <v>721</v>
      </c>
      <c r="L306" s="176" t="s">
        <v>2396</v>
      </c>
      <c r="M306" s="177"/>
      <c r="N306" s="178" t="n">
        <f aca="false">SUM(Q306:T306)</f>
        <v>0</v>
      </c>
      <c r="O306" s="179" t="n">
        <f aca="false">+N306-M306</f>
        <v>0</v>
      </c>
      <c r="Q306" s="177"/>
      <c r="R306" s="177"/>
      <c r="S306" s="177"/>
      <c r="T306" s="177"/>
    </row>
    <row r="307" customFormat="false" ht="15" hidden="false" customHeight="false" outlineLevel="0" collapsed="false">
      <c r="A307" s="125" t="str">
        <f aca="false">+Info!$B$2</f>
        <v>971</v>
      </c>
      <c r="B307" s="188" t="s">
        <v>2649</v>
      </c>
      <c r="C307" s="188" t="s">
        <v>722</v>
      </c>
      <c r="D307" s="188" t="s">
        <v>97</v>
      </c>
      <c r="E307" s="188"/>
      <c r="F307" s="188" t="s">
        <v>716</v>
      </c>
      <c r="G307" s="174" t="s">
        <v>88</v>
      </c>
      <c r="H307" s="174" t="s">
        <v>622</v>
      </c>
      <c r="I307" s="174" t="s">
        <v>623</v>
      </c>
      <c r="J307" s="174" t="s">
        <v>624</v>
      </c>
      <c r="K307" s="189" t="s">
        <v>723</v>
      </c>
      <c r="L307" s="176" t="s">
        <v>2396</v>
      </c>
      <c r="M307" s="177"/>
      <c r="N307" s="178" t="n">
        <f aca="false">SUM(Q307:T307)</f>
        <v>0</v>
      </c>
      <c r="O307" s="179" t="n">
        <f aca="false">+N307-M307</f>
        <v>0</v>
      </c>
      <c r="Q307" s="177"/>
      <c r="R307" s="177"/>
      <c r="S307" s="177"/>
      <c r="T307" s="177"/>
    </row>
    <row r="308" customFormat="false" ht="15" hidden="false" customHeight="false" outlineLevel="0" collapsed="false">
      <c r="A308" s="125" t="str">
        <f aca="false">+Info!$B$2</f>
        <v>971</v>
      </c>
      <c r="B308" s="188" t="s">
        <v>2650</v>
      </c>
      <c r="C308" s="188" t="s">
        <v>724</v>
      </c>
      <c r="D308" s="188" t="s">
        <v>97</v>
      </c>
      <c r="E308" s="188"/>
      <c r="F308" s="188" t="s">
        <v>716</v>
      </c>
      <c r="G308" s="174" t="s">
        <v>88</v>
      </c>
      <c r="H308" s="174" t="s">
        <v>622</v>
      </c>
      <c r="I308" s="174" t="s">
        <v>623</v>
      </c>
      <c r="J308" s="174" t="s">
        <v>624</v>
      </c>
      <c r="K308" s="189" t="s">
        <v>725</v>
      </c>
      <c r="L308" s="176" t="s">
        <v>2396</v>
      </c>
      <c r="M308" s="177"/>
      <c r="N308" s="178" t="n">
        <f aca="false">SUM(Q308:T308)</f>
        <v>0</v>
      </c>
      <c r="O308" s="179" t="n">
        <f aca="false">+N308-M308</f>
        <v>0</v>
      </c>
      <c r="Q308" s="177"/>
      <c r="R308" s="177"/>
      <c r="S308" s="177"/>
      <c r="T308" s="177"/>
    </row>
    <row r="309" customFormat="false" ht="15" hidden="false" customHeight="false" outlineLevel="0" collapsed="false">
      <c r="A309" s="125" t="str">
        <f aca="false">+Info!$B$2</f>
        <v>971</v>
      </c>
      <c r="B309" s="188" t="s">
        <v>2651</v>
      </c>
      <c r="C309" s="188" t="s">
        <v>726</v>
      </c>
      <c r="D309" s="188" t="s">
        <v>97</v>
      </c>
      <c r="E309" s="188"/>
      <c r="F309" s="188" t="s">
        <v>716</v>
      </c>
      <c r="G309" s="174" t="s">
        <v>88</v>
      </c>
      <c r="H309" s="174" t="s">
        <v>622</v>
      </c>
      <c r="I309" s="174" t="s">
        <v>623</v>
      </c>
      <c r="J309" s="174" t="s">
        <v>624</v>
      </c>
      <c r="K309" s="189" t="s">
        <v>727</v>
      </c>
      <c r="L309" s="176" t="s">
        <v>2396</v>
      </c>
      <c r="M309" s="177"/>
      <c r="N309" s="178" t="n">
        <f aca="false">SUM(Q309:T309)</f>
        <v>0</v>
      </c>
      <c r="O309" s="179" t="n">
        <f aca="false">+N309-M309</f>
        <v>0</v>
      </c>
      <c r="Q309" s="177"/>
      <c r="R309" s="177"/>
      <c r="S309" s="177"/>
      <c r="T309" s="177"/>
    </row>
    <row r="310" customFormat="false" ht="15" hidden="false" customHeight="false" outlineLevel="0" collapsed="false">
      <c r="A310" s="125" t="str">
        <f aca="false">+Info!$B$2</f>
        <v>971</v>
      </c>
      <c r="B310" s="188" t="s">
        <v>2652</v>
      </c>
      <c r="C310" s="188" t="s">
        <v>728</v>
      </c>
      <c r="D310" s="188" t="s">
        <v>97</v>
      </c>
      <c r="E310" s="188"/>
      <c r="F310" s="188" t="s">
        <v>729</v>
      </c>
      <c r="G310" s="174" t="s">
        <v>88</v>
      </c>
      <c r="H310" s="174" t="s">
        <v>622</v>
      </c>
      <c r="I310" s="174" t="s">
        <v>623</v>
      </c>
      <c r="J310" s="174" t="s">
        <v>624</v>
      </c>
      <c r="K310" s="256" t="s">
        <v>730</v>
      </c>
      <c r="L310" s="176" t="s">
        <v>2396</v>
      </c>
      <c r="M310" s="177"/>
      <c r="N310" s="178" t="n">
        <f aca="false">SUM(Q310:T310)</f>
        <v>0</v>
      </c>
      <c r="O310" s="179" t="n">
        <f aca="false">+N310-M310</f>
        <v>0</v>
      </c>
      <c r="Q310" s="177"/>
      <c r="R310" s="177"/>
      <c r="S310" s="177"/>
      <c r="T310" s="177"/>
    </row>
    <row r="311" customFormat="false" ht="15" hidden="false" customHeight="false" outlineLevel="0" collapsed="false">
      <c r="A311" s="125" t="str">
        <f aca="false">+Info!$B$2</f>
        <v>971</v>
      </c>
      <c r="B311" s="188" t="s">
        <v>2653</v>
      </c>
      <c r="C311" s="188" t="s">
        <v>731</v>
      </c>
      <c r="D311" s="188" t="s">
        <v>97</v>
      </c>
      <c r="E311" s="188" t="s">
        <v>10</v>
      </c>
      <c r="F311" s="188" t="s">
        <v>732</v>
      </c>
      <c r="G311" s="174" t="s">
        <v>88</v>
      </c>
      <c r="H311" s="174" t="s">
        <v>622</v>
      </c>
      <c r="I311" s="174" t="s">
        <v>623</v>
      </c>
      <c r="J311" s="174" t="s">
        <v>624</v>
      </c>
      <c r="K311" s="256" t="s">
        <v>733</v>
      </c>
      <c r="L311" s="176" t="s">
        <v>2396</v>
      </c>
      <c r="M311" s="177" t="n">
        <v>6</v>
      </c>
      <c r="N311" s="178" t="n">
        <f aca="false">SUM(Q311:T311)</f>
        <v>0</v>
      </c>
      <c r="O311" s="179" t="n">
        <f aca="false">+N311-M311</f>
        <v>-6</v>
      </c>
      <c r="Q311" s="177"/>
      <c r="R311" s="177"/>
      <c r="S311" s="177"/>
      <c r="T311" s="177"/>
    </row>
    <row r="312" customFormat="false" ht="15.75" hidden="true" customHeight="false" outlineLevel="0" collapsed="false">
      <c r="A312" s="125" t="str">
        <f aca="false">+Info!$B$2</f>
        <v>971</v>
      </c>
      <c r="B312" s="215" t="s">
        <v>2654</v>
      </c>
      <c r="C312" s="215" t="s">
        <v>734</v>
      </c>
      <c r="D312" s="215" t="s">
        <v>441</v>
      </c>
      <c r="E312" s="215"/>
      <c r="F312" s="215" t="s">
        <v>729</v>
      </c>
      <c r="G312" s="215" t="s">
        <v>443</v>
      </c>
      <c r="H312" s="215" t="s">
        <v>622</v>
      </c>
      <c r="I312" s="215" t="s">
        <v>623</v>
      </c>
      <c r="J312" s="215" t="s">
        <v>624</v>
      </c>
      <c r="K312" s="216" t="s">
        <v>735</v>
      </c>
      <c r="L312" s="217" t="s">
        <v>2396</v>
      </c>
      <c r="M312" s="218"/>
      <c r="N312" s="219" t="n">
        <f aca="false">SUM(Q312:T312)</f>
        <v>0</v>
      </c>
      <c r="O312" s="220" t="n">
        <f aca="false">+N312-M312</f>
        <v>0</v>
      </c>
      <c r="P312" s="214"/>
      <c r="Q312" s="218"/>
      <c r="R312" s="218"/>
      <c r="S312" s="218"/>
      <c r="T312" s="218"/>
    </row>
    <row r="313" customFormat="false" ht="15.75" hidden="false" customHeight="false" outlineLevel="0" collapsed="false">
      <c r="A313" s="125" t="str">
        <f aca="false">+Info!$B$2</f>
        <v>971</v>
      </c>
      <c r="K313" s="157" t="s">
        <v>2638</v>
      </c>
      <c r="L313" s="199"/>
      <c r="M313" s="198"/>
      <c r="N313" s="198"/>
      <c r="O313" s="198"/>
      <c r="Q313" s="200"/>
      <c r="R313" s="200"/>
      <c r="S313" s="200"/>
      <c r="T313" s="133"/>
    </row>
    <row r="314" customFormat="false" ht="16.5" hidden="false" customHeight="false" outlineLevel="0" collapsed="false">
      <c r="A314" s="125" t="str">
        <f aca="false">+Info!$B$2</f>
        <v>971</v>
      </c>
      <c r="K314" s="154"/>
      <c r="L314" s="199"/>
      <c r="M314" s="198"/>
      <c r="N314" s="198"/>
      <c r="O314" s="198"/>
      <c r="Q314" s="200"/>
      <c r="R314" s="200"/>
      <c r="S314" s="200"/>
      <c r="T314" s="133"/>
    </row>
    <row r="315" customFormat="false" ht="26.25" hidden="false" customHeight="false" outlineLevel="0" collapsed="false">
      <c r="A315" s="125" t="str">
        <f aca="false">+Info!$B$2</f>
        <v>971</v>
      </c>
      <c r="K315" s="145"/>
      <c r="L315" s="137"/>
      <c r="M315" s="146" t="str">
        <f aca="false">+$M$7</f>
        <v>Preconsuntivo al 31/12/2011</v>
      </c>
      <c r="N315" s="147" t="str">
        <f aca="false">+$N$7</f>
        <v>Bilancio Preventivo 2012</v>
      </c>
      <c r="O315" s="146" t="s">
        <v>2394</v>
      </c>
      <c r="Q315" s="148" t="str">
        <f aca="false">$Q$7</f>
        <v>Budget primo trimestre 2012</v>
      </c>
      <c r="R315" s="148" t="str">
        <f aca="false">$R$7</f>
        <v>Budget secondo trimestre 2012</v>
      </c>
      <c r="S315" s="148" t="str">
        <f aca="false">$S$7</f>
        <v>Budget terzo trimestre 2012</v>
      </c>
      <c r="T315" s="148" t="str">
        <f aca="false">$T$7</f>
        <v>Budget quarto trimestre 2012</v>
      </c>
    </row>
    <row r="316" customFormat="false" ht="17.25" hidden="false" customHeight="false" outlineLevel="0" collapsed="false">
      <c r="A316" s="125" t="str">
        <f aca="false">+Info!$B$2</f>
        <v>971</v>
      </c>
      <c r="B316" s="149" t="s">
        <v>2655</v>
      </c>
      <c r="C316" s="149" t="s">
        <v>736</v>
      </c>
      <c r="D316" s="149" t="s">
        <v>97</v>
      </c>
      <c r="E316" s="149"/>
      <c r="F316" s="149"/>
      <c r="G316" s="149" t="s">
        <v>98</v>
      </c>
      <c r="H316" s="149"/>
      <c r="I316" s="149"/>
      <c r="J316" s="149"/>
      <c r="K316" s="150" t="s">
        <v>737</v>
      </c>
      <c r="L316" s="151" t="s">
        <v>2396</v>
      </c>
      <c r="M316" s="152" t="n">
        <f aca="false">+M319+M639</f>
        <v>27341</v>
      </c>
      <c r="N316" s="152" t="n">
        <f aca="false">+N319+N639</f>
        <v>27183</v>
      </c>
      <c r="O316" s="153" t="n">
        <f aca="false">+N316-M316</f>
        <v>-158</v>
      </c>
      <c r="Q316" s="152" t="n">
        <f aca="false">+Q319+Q639</f>
        <v>6983</v>
      </c>
      <c r="R316" s="152" t="n">
        <f aca="false">+R319+R639</f>
        <v>6961</v>
      </c>
      <c r="S316" s="152" t="n">
        <f aca="false">+S319+S639</f>
        <v>6393</v>
      </c>
      <c r="T316" s="152" t="n">
        <f aca="false">+T319+T639</f>
        <v>6846</v>
      </c>
    </row>
    <row r="317" customFormat="false" ht="16.5" hidden="false" customHeight="false" outlineLevel="0" collapsed="false">
      <c r="A317" s="125" t="str">
        <f aca="false">+Info!$B$2</f>
        <v>971</v>
      </c>
      <c r="K317" s="229"/>
      <c r="Q317" s="200"/>
      <c r="R317" s="200"/>
      <c r="S317" s="200"/>
      <c r="T317" s="133"/>
    </row>
    <row r="318" customFormat="false" ht="26.25" hidden="false" customHeight="false" outlineLevel="0" collapsed="false">
      <c r="A318" s="125" t="str">
        <f aca="false">+Info!$B$2</f>
        <v>971</v>
      </c>
      <c r="K318" s="145"/>
      <c r="L318" s="137"/>
      <c r="M318" s="146" t="str">
        <f aca="false">+$M$7</f>
        <v>Preconsuntivo al 31/12/2011</v>
      </c>
      <c r="N318" s="147" t="str">
        <f aca="false">+$N$7</f>
        <v>Bilancio Preventivo 2012</v>
      </c>
      <c r="O318" s="146" t="s">
        <v>2394</v>
      </c>
      <c r="Q318" s="148" t="str">
        <f aca="false">$Q$7</f>
        <v>Budget primo trimestre 2012</v>
      </c>
      <c r="R318" s="148" t="str">
        <f aca="false">$R$7</f>
        <v>Budget secondo trimestre 2012</v>
      </c>
      <c r="S318" s="148" t="str">
        <f aca="false">$S$7</f>
        <v>Budget terzo trimestre 2012</v>
      </c>
      <c r="T318" s="148" t="str">
        <f aca="false">$T$7</f>
        <v>Budget quarto trimestre 2012</v>
      </c>
    </row>
    <row r="319" customFormat="false" ht="17.25" hidden="false" customHeight="false" outlineLevel="0" collapsed="false">
      <c r="A319" s="125" t="str">
        <f aca="false">+Info!$B$2</f>
        <v>971</v>
      </c>
      <c r="B319" s="262" t="s">
        <v>2656</v>
      </c>
      <c r="C319" s="262" t="s">
        <v>738</v>
      </c>
      <c r="D319" s="262" t="s">
        <v>97</v>
      </c>
      <c r="E319" s="262"/>
      <c r="F319" s="262"/>
      <c r="G319" s="262" t="s">
        <v>98</v>
      </c>
      <c r="H319" s="262"/>
      <c r="I319" s="262"/>
      <c r="J319" s="262"/>
      <c r="K319" s="263" t="s">
        <v>739</v>
      </c>
      <c r="L319" s="264" t="s">
        <v>2396</v>
      </c>
      <c r="M319" s="265" t="n">
        <f aca="false">+M321+M334+M351+M396+M406+M421+M440+M454+M486+M494+M504+M565+M572+M587+M618</f>
        <v>10489</v>
      </c>
      <c r="N319" s="265" t="n">
        <f aca="false">+N321+N334+N351+N396+N406+N421+N440+N454+N486+N494+N504+N565+N572+N587+N618</f>
        <v>10332</v>
      </c>
      <c r="O319" s="266" t="n">
        <f aca="false">+N319-M319</f>
        <v>-157</v>
      </c>
      <c r="Q319" s="265" t="n">
        <f aca="false">+Q321+Q334+Q351+Q396+Q406+Q421+Q440+Q454+Q486+Q494+Q504+Q565+Q572+Q587+Q618</f>
        <v>2725</v>
      </c>
      <c r="R319" s="265" t="n">
        <f aca="false">+R321+R334+R351+R396+R406+R421+R440+R454+R486+R494+R504+R565+R572+R587+R618</f>
        <v>2770</v>
      </c>
      <c r="S319" s="265" t="n">
        <f aca="false">+S321+S334+S351+S396+S406+S421+S440+S454+S486+S494+S504+S565+S572+S587+S618</f>
        <v>2198</v>
      </c>
      <c r="T319" s="265" t="n">
        <f aca="false">+T321+T334+T351+T396+T406+T421+T440+T454+T486+T494+T504+T565+T572+T587+T618</f>
        <v>2639</v>
      </c>
    </row>
    <row r="320" customFormat="false" ht="9" hidden="false" customHeight="true" outlineLevel="0" collapsed="false">
      <c r="A320" s="125" t="str">
        <f aca="false">+Info!$B$2</f>
        <v>971</v>
      </c>
      <c r="K320" s="229"/>
      <c r="Q320" s="200"/>
      <c r="R320" s="200"/>
      <c r="S320" s="200"/>
      <c r="T320" s="133"/>
    </row>
    <row r="321" customFormat="false" ht="31.5" hidden="false" customHeight="true" outlineLevel="0" collapsed="false">
      <c r="A321" s="125" t="str">
        <f aca="false">+Info!$B$2</f>
        <v>971</v>
      </c>
      <c r="B321" s="158" t="s">
        <v>2657</v>
      </c>
      <c r="C321" s="158" t="s">
        <v>740</v>
      </c>
      <c r="D321" s="159" t="s">
        <v>97</v>
      </c>
      <c r="E321" s="159"/>
      <c r="F321" s="159"/>
      <c r="G321" s="160" t="s">
        <v>98</v>
      </c>
      <c r="H321" s="159"/>
      <c r="I321" s="159"/>
      <c r="J321" s="159"/>
      <c r="K321" s="161" t="s">
        <v>741</v>
      </c>
      <c r="L321" s="162" t="s">
        <v>2396</v>
      </c>
      <c r="M321" s="163" t="n">
        <f aca="false">SUM(M324:M332)</f>
        <v>0</v>
      </c>
      <c r="N321" s="163" t="n">
        <f aca="false">SUM(N324:N332)</f>
        <v>0</v>
      </c>
      <c r="O321" s="164" t="n">
        <f aca="false">+N321-M321</f>
        <v>0</v>
      </c>
      <c r="Q321" s="163" t="n">
        <f aca="false">SUM(Q324:Q332)</f>
        <v>0</v>
      </c>
      <c r="R321" s="163" t="n">
        <f aca="false">SUM(R324:R332)</f>
        <v>0</v>
      </c>
      <c r="S321" s="163" t="n">
        <f aca="false">SUM(S324:S332)</f>
        <v>0</v>
      </c>
      <c r="T321" s="163" t="n">
        <f aca="false">SUM(T324:T332)</f>
        <v>0</v>
      </c>
    </row>
    <row r="322" customFormat="false" ht="16.5" hidden="false" customHeight="false" outlineLevel="0" collapsed="false">
      <c r="A322" s="125" t="str">
        <f aca="false">+Info!$B$2</f>
        <v>971</v>
      </c>
      <c r="K322" s="229"/>
      <c r="Q322" s="200"/>
      <c r="R322" s="200"/>
      <c r="S322" s="200"/>
      <c r="T322" s="133"/>
    </row>
    <row r="323" customFormat="false" ht="26.25" hidden="false" customHeight="false" outlineLevel="0" collapsed="false">
      <c r="A323" s="125" t="str">
        <f aca="false">+Info!$B$2</f>
        <v>971</v>
      </c>
      <c r="B323" s="169" t="s">
        <v>2399</v>
      </c>
      <c r="C323" s="170" t="s">
        <v>84</v>
      </c>
      <c r="D323" s="170" t="s">
        <v>85</v>
      </c>
      <c r="E323" s="170" t="s">
        <v>86</v>
      </c>
      <c r="F323" s="171" t="s">
        <v>87</v>
      </c>
      <c r="G323" s="171" t="s">
        <v>88</v>
      </c>
      <c r="H323" s="171" t="s">
        <v>89</v>
      </c>
      <c r="I323" s="171" t="s">
        <v>90</v>
      </c>
      <c r="J323" s="171" t="s">
        <v>91</v>
      </c>
      <c r="K323" s="172" t="s">
        <v>2400</v>
      </c>
      <c r="L323" s="202"/>
      <c r="M323" s="169" t="str">
        <f aca="false">+$M$7</f>
        <v>Preconsuntivo al 31/12/2011</v>
      </c>
      <c r="N323" s="148" t="str">
        <f aca="false">+$N$7</f>
        <v>Bilancio Preventivo 2012</v>
      </c>
      <c r="O323" s="252" t="s">
        <v>2394</v>
      </c>
      <c r="Q323" s="148" t="str">
        <f aca="false">$Q$7</f>
        <v>Budget primo trimestre 2012</v>
      </c>
      <c r="R323" s="148" t="str">
        <f aca="false">$R$7</f>
        <v>Budget secondo trimestre 2012</v>
      </c>
      <c r="S323" s="148" t="str">
        <f aca="false">$S$7</f>
        <v>Budget terzo trimestre 2012</v>
      </c>
      <c r="T323" s="148" t="str">
        <f aca="false">$T$7</f>
        <v>Budget quarto trimestre 2012</v>
      </c>
    </row>
    <row r="324" customFormat="false" ht="15" hidden="false" customHeight="false" outlineLevel="0" collapsed="false">
      <c r="A324" s="125" t="str">
        <f aca="false">+Info!$B$2</f>
        <v>971</v>
      </c>
      <c r="B324" s="188" t="s">
        <v>2658</v>
      </c>
      <c r="C324" s="188" t="s">
        <v>742</v>
      </c>
      <c r="D324" s="188" t="s">
        <v>97</v>
      </c>
      <c r="E324" s="188"/>
      <c r="F324" s="188" t="s">
        <v>743</v>
      </c>
      <c r="G324" s="188" t="s">
        <v>88</v>
      </c>
      <c r="H324" s="188" t="s">
        <v>744</v>
      </c>
      <c r="I324" s="188" t="s">
        <v>745</v>
      </c>
      <c r="J324" s="188" t="s">
        <v>624</v>
      </c>
      <c r="K324" s="205" t="s">
        <v>747</v>
      </c>
      <c r="L324" s="176" t="s">
        <v>2396</v>
      </c>
      <c r="M324" s="177"/>
      <c r="N324" s="178" t="n">
        <f aca="false">SUM(Q324:T324)</f>
        <v>0</v>
      </c>
      <c r="O324" s="179" t="n">
        <f aca="false">+N324-M324</f>
        <v>0</v>
      </c>
      <c r="Q324" s="177"/>
      <c r="R324" s="177"/>
      <c r="S324" s="177"/>
      <c r="T324" s="177"/>
    </row>
    <row r="325" customFormat="false" ht="15" hidden="false" customHeight="false" outlineLevel="0" collapsed="false">
      <c r="A325" s="125" t="str">
        <f aca="false">+Info!$B$2</f>
        <v>971</v>
      </c>
      <c r="B325" s="188" t="s">
        <v>2659</v>
      </c>
      <c r="C325" s="188" t="s">
        <v>748</v>
      </c>
      <c r="D325" s="188" t="s">
        <v>97</v>
      </c>
      <c r="E325" s="188"/>
      <c r="F325" s="188" t="s">
        <v>749</v>
      </c>
      <c r="G325" s="188" t="s">
        <v>88</v>
      </c>
      <c r="H325" s="188" t="s">
        <v>744</v>
      </c>
      <c r="I325" s="188" t="s">
        <v>745</v>
      </c>
      <c r="J325" s="188" t="s">
        <v>624</v>
      </c>
      <c r="K325" s="205" t="s">
        <v>750</v>
      </c>
      <c r="L325" s="176" t="s">
        <v>2396</v>
      </c>
      <c r="M325" s="177"/>
      <c r="N325" s="178" t="n">
        <f aca="false">SUM(Q325:T325)</f>
        <v>0</v>
      </c>
      <c r="O325" s="179" t="n">
        <f aca="false">+N325-M325</f>
        <v>0</v>
      </c>
      <c r="Q325" s="177"/>
      <c r="R325" s="177"/>
      <c r="S325" s="177"/>
      <c r="T325" s="177"/>
    </row>
    <row r="326" customFormat="false" ht="25.5" hidden="false" customHeight="false" outlineLevel="0" collapsed="false">
      <c r="A326" s="125" t="str">
        <f aca="false">+Info!$B$2</f>
        <v>971</v>
      </c>
      <c r="B326" s="188" t="s">
        <v>2660</v>
      </c>
      <c r="C326" s="188" t="s">
        <v>751</v>
      </c>
      <c r="D326" s="188" t="s">
        <v>97</v>
      </c>
      <c r="E326" s="188"/>
      <c r="F326" s="188" t="s">
        <v>752</v>
      </c>
      <c r="G326" s="188" t="s">
        <v>88</v>
      </c>
      <c r="H326" s="188" t="s">
        <v>744</v>
      </c>
      <c r="I326" s="188" t="s">
        <v>745</v>
      </c>
      <c r="J326" s="188" t="s">
        <v>624</v>
      </c>
      <c r="K326" s="205" t="s">
        <v>753</v>
      </c>
      <c r="L326" s="176" t="s">
        <v>2396</v>
      </c>
      <c r="M326" s="177"/>
      <c r="N326" s="178" t="n">
        <f aca="false">SUM(Q326:T326)</f>
        <v>0</v>
      </c>
      <c r="O326" s="179" t="n">
        <f aca="false">+N326-M326</f>
        <v>0</v>
      </c>
      <c r="Q326" s="177"/>
      <c r="R326" s="177"/>
      <c r="S326" s="177"/>
      <c r="T326" s="177"/>
    </row>
    <row r="327" customFormat="false" ht="15" hidden="false" customHeight="false" outlineLevel="0" collapsed="false">
      <c r="A327" s="125" t="str">
        <f aca="false">+Info!$B$2</f>
        <v>971</v>
      </c>
      <c r="B327" s="188" t="s">
        <v>2661</v>
      </c>
      <c r="C327" s="188" t="s">
        <v>754</v>
      </c>
      <c r="D327" s="188" t="s">
        <v>97</v>
      </c>
      <c r="E327" s="188"/>
      <c r="F327" s="188" t="s">
        <v>755</v>
      </c>
      <c r="G327" s="188" t="s">
        <v>88</v>
      </c>
      <c r="H327" s="188" t="s">
        <v>744</v>
      </c>
      <c r="I327" s="188" t="s">
        <v>756</v>
      </c>
      <c r="J327" s="188" t="s">
        <v>624</v>
      </c>
      <c r="K327" s="205" t="s">
        <v>757</v>
      </c>
      <c r="L327" s="176" t="s">
        <v>2396</v>
      </c>
      <c r="M327" s="177"/>
      <c r="N327" s="178" t="n">
        <f aca="false">SUM(Q327:T327)</f>
        <v>0</v>
      </c>
      <c r="O327" s="179" t="n">
        <f aca="false">+N327-M327</f>
        <v>0</v>
      </c>
      <c r="Q327" s="177"/>
      <c r="R327" s="177"/>
      <c r="S327" s="177"/>
      <c r="T327" s="177"/>
    </row>
    <row r="328" customFormat="false" ht="15" hidden="false" customHeight="false" outlineLevel="0" collapsed="false">
      <c r="A328" s="125" t="str">
        <f aca="false">+Info!$B$2</f>
        <v>971</v>
      </c>
      <c r="B328" s="188" t="s">
        <v>2662</v>
      </c>
      <c r="C328" s="188" t="s">
        <v>758</v>
      </c>
      <c r="D328" s="188" t="s">
        <v>97</v>
      </c>
      <c r="E328" s="188"/>
      <c r="F328" s="188" t="s">
        <v>755</v>
      </c>
      <c r="G328" s="188" t="s">
        <v>88</v>
      </c>
      <c r="H328" s="188" t="s">
        <v>744</v>
      </c>
      <c r="I328" s="188" t="s">
        <v>756</v>
      </c>
      <c r="J328" s="188" t="s">
        <v>624</v>
      </c>
      <c r="K328" s="205" t="s">
        <v>759</v>
      </c>
      <c r="L328" s="176" t="s">
        <v>2396</v>
      </c>
      <c r="M328" s="177"/>
      <c r="N328" s="178" t="n">
        <f aca="false">SUM(Q328:T328)</f>
        <v>0</v>
      </c>
      <c r="O328" s="179" t="n">
        <f aca="false">+N328-M328</f>
        <v>0</v>
      </c>
      <c r="Q328" s="177"/>
      <c r="R328" s="177"/>
      <c r="S328" s="177"/>
      <c r="T328" s="177"/>
    </row>
    <row r="329" customFormat="false" ht="15" hidden="false" customHeight="false" outlineLevel="0" collapsed="false">
      <c r="A329" s="125" t="str">
        <f aca="false">+Info!$B$2</f>
        <v>971</v>
      </c>
      <c r="B329" s="188" t="s">
        <v>2663</v>
      </c>
      <c r="C329" s="188" t="s">
        <v>760</v>
      </c>
      <c r="D329" s="188" t="s">
        <v>97</v>
      </c>
      <c r="E329" s="188"/>
      <c r="F329" s="188" t="s">
        <v>755</v>
      </c>
      <c r="G329" s="188" t="s">
        <v>88</v>
      </c>
      <c r="H329" s="188" t="s">
        <v>744</v>
      </c>
      <c r="I329" s="188" t="s">
        <v>756</v>
      </c>
      <c r="J329" s="188" t="s">
        <v>624</v>
      </c>
      <c r="K329" s="205" t="s">
        <v>761</v>
      </c>
      <c r="L329" s="176" t="s">
        <v>2396</v>
      </c>
      <c r="M329" s="177"/>
      <c r="N329" s="178" t="n">
        <f aca="false">SUM(Q329:T329)</f>
        <v>0</v>
      </c>
      <c r="O329" s="179" t="n">
        <f aca="false">+N329-M329</f>
        <v>0</v>
      </c>
      <c r="Q329" s="177"/>
      <c r="R329" s="177"/>
      <c r="S329" s="177"/>
      <c r="T329" s="177"/>
    </row>
    <row r="330" customFormat="false" ht="15" hidden="false" customHeight="false" outlineLevel="0" collapsed="false">
      <c r="A330" s="125" t="str">
        <f aca="false">+Info!$B$2</f>
        <v>971</v>
      </c>
      <c r="B330" s="188" t="s">
        <v>2664</v>
      </c>
      <c r="C330" s="188" t="s">
        <v>762</v>
      </c>
      <c r="D330" s="188" t="s">
        <v>97</v>
      </c>
      <c r="E330" s="188"/>
      <c r="F330" s="188" t="s">
        <v>755</v>
      </c>
      <c r="G330" s="188" t="s">
        <v>88</v>
      </c>
      <c r="H330" s="188" t="s">
        <v>744</v>
      </c>
      <c r="I330" s="188" t="s">
        <v>745</v>
      </c>
      <c r="J330" s="188" t="s">
        <v>624</v>
      </c>
      <c r="K330" s="205" t="s">
        <v>763</v>
      </c>
      <c r="L330" s="176" t="s">
        <v>2396</v>
      </c>
      <c r="M330" s="177"/>
      <c r="N330" s="178" t="n">
        <f aca="false">SUM(Q330:T330)</f>
        <v>0</v>
      </c>
      <c r="O330" s="179" t="n">
        <f aca="false">+N330-M330</f>
        <v>0</v>
      </c>
      <c r="Q330" s="177"/>
      <c r="R330" s="177"/>
      <c r="S330" s="177"/>
      <c r="T330" s="177"/>
    </row>
    <row r="331" customFormat="false" ht="25.5" hidden="false" customHeight="false" outlineLevel="0" collapsed="false">
      <c r="A331" s="125" t="str">
        <f aca="false">+Info!$B$2</f>
        <v>971</v>
      </c>
      <c r="B331" s="188" t="s">
        <v>2665</v>
      </c>
      <c r="C331" s="188" t="s">
        <v>764</v>
      </c>
      <c r="D331" s="188" t="s">
        <v>97</v>
      </c>
      <c r="E331" s="188" t="s">
        <v>245</v>
      </c>
      <c r="F331" s="188" t="s">
        <v>765</v>
      </c>
      <c r="G331" s="188" t="s">
        <v>88</v>
      </c>
      <c r="H331" s="188" t="s">
        <v>744</v>
      </c>
      <c r="I331" s="188" t="s">
        <v>745</v>
      </c>
      <c r="J331" s="188" t="s">
        <v>624</v>
      </c>
      <c r="K331" s="205" t="s">
        <v>766</v>
      </c>
      <c r="L331" s="176" t="s">
        <v>2396</v>
      </c>
      <c r="M331" s="177"/>
      <c r="N331" s="178" t="n">
        <f aca="false">SUM(Q331:T331)</f>
        <v>0</v>
      </c>
      <c r="O331" s="179" t="n">
        <f aca="false">+N331-M331</f>
        <v>0</v>
      </c>
      <c r="Q331" s="177"/>
      <c r="R331" s="177"/>
      <c r="S331" s="177"/>
      <c r="T331" s="177"/>
    </row>
    <row r="332" customFormat="false" ht="15.75" hidden="true" customHeight="false" outlineLevel="0" collapsed="false">
      <c r="A332" s="125" t="str">
        <f aca="false">+Info!$B$2</f>
        <v>971</v>
      </c>
      <c r="B332" s="215" t="s">
        <v>2666</v>
      </c>
      <c r="C332" s="215" t="s">
        <v>767</v>
      </c>
      <c r="D332" s="215" t="s">
        <v>441</v>
      </c>
      <c r="E332" s="215" t="s">
        <v>245</v>
      </c>
      <c r="F332" s="215" t="s">
        <v>743</v>
      </c>
      <c r="G332" s="215" t="s">
        <v>443</v>
      </c>
      <c r="H332" s="215" t="s">
        <v>744</v>
      </c>
      <c r="I332" s="215" t="s">
        <v>745</v>
      </c>
      <c r="J332" s="215" t="s">
        <v>624</v>
      </c>
      <c r="K332" s="216" t="s">
        <v>768</v>
      </c>
      <c r="L332" s="217" t="s">
        <v>2396</v>
      </c>
      <c r="M332" s="218"/>
      <c r="N332" s="219" t="n">
        <f aca="false">SUM(Q332:T332)</f>
        <v>0</v>
      </c>
      <c r="O332" s="220" t="n">
        <f aca="false">+N332-M332</f>
        <v>0</v>
      </c>
      <c r="P332" s="214"/>
      <c r="Q332" s="218"/>
      <c r="R332" s="218"/>
      <c r="S332" s="218"/>
      <c r="T332" s="218"/>
    </row>
    <row r="333" customFormat="false" ht="15.75" hidden="false" customHeight="false" outlineLevel="0" collapsed="false">
      <c r="A333" s="125" t="str">
        <f aca="false">+Info!$B$2</f>
        <v>971</v>
      </c>
      <c r="K333" s="136"/>
      <c r="L333" s="250"/>
      <c r="M333" s="267"/>
      <c r="N333" s="267"/>
      <c r="O333" s="268"/>
      <c r="Q333" s="200"/>
      <c r="R333" s="200"/>
      <c r="S333" s="200"/>
      <c r="T333" s="133"/>
    </row>
    <row r="334" customFormat="false" ht="17.25" hidden="false" customHeight="false" outlineLevel="0" collapsed="false">
      <c r="A334" s="125" t="str">
        <f aca="false">+Info!$B$2</f>
        <v>971</v>
      </c>
      <c r="B334" s="158" t="s">
        <v>2667</v>
      </c>
      <c r="C334" s="158" t="s">
        <v>769</v>
      </c>
      <c r="D334" s="159" t="s">
        <v>97</v>
      </c>
      <c r="E334" s="159"/>
      <c r="F334" s="159"/>
      <c r="G334" s="160" t="s">
        <v>98</v>
      </c>
      <c r="H334" s="159"/>
      <c r="I334" s="159"/>
      <c r="J334" s="159"/>
      <c r="K334" s="161" t="s">
        <v>770</v>
      </c>
      <c r="L334" s="162" t="s">
        <v>2396</v>
      </c>
      <c r="M334" s="163" t="n">
        <f aca="false">SUM(M337:M349)</f>
        <v>0</v>
      </c>
      <c r="N334" s="163" t="n">
        <f aca="false">SUM(N337:N349)</f>
        <v>0</v>
      </c>
      <c r="O334" s="164" t="n">
        <f aca="false">+N334-M334</f>
        <v>0</v>
      </c>
      <c r="Q334" s="163" t="n">
        <f aca="false">SUM(Q337:Q349)</f>
        <v>0</v>
      </c>
      <c r="R334" s="163" t="n">
        <f aca="false">SUM(R337:R349)</f>
        <v>0</v>
      </c>
      <c r="S334" s="163" t="n">
        <f aca="false">SUM(S337:S349)</f>
        <v>0</v>
      </c>
      <c r="T334" s="163" t="n">
        <f aca="false">SUM(T337:T349)</f>
        <v>0</v>
      </c>
    </row>
    <row r="335" customFormat="false" ht="9" hidden="false" customHeight="true" outlineLevel="0" collapsed="false">
      <c r="A335" s="125" t="str">
        <f aca="false">+Info!$B$2</f>
        <v>971</v>
      </c>
      <c r="K335" s="229"/>
      <c r="Q335" s="200"/>
      <c r="R335" s="200"/>
      <c r="S335" s="200"/>
      <c r="T335" s="133"/>
    </row>
    <row r="336" customFormat="false" ht="26.25" hidden="false" customHeight="false" outlineLevel="0" collapsed="false">
      <c r="A336" s="125" t="str">
        <f aca="false">+Info!$B$2</f>
        <v>971</v>
      </c>
      <c r="B336" s="169" t="s">
        <v>2399</v>
      </c>
      <c r="C336" s="170" t="s">
        <v>84</v>
      </c>
      <c r="D336" s="170" t="s">
        <v>85</v>
      </c>
      <c r="E336" s="170" t="s">
        <v>86</v>
      </c>
      <c r="F336" s="171" t="s">
        <v>87</v>
      </c>
      <c r="G336" s="171" t="s">
        <v>88</v>
      </c>
      <c r="H336" s="171" t="s">
        <v>89</v>
      </c>
      <c r="I336" s="171" t="s">
        <v>90</v>
      </c>
      <c r="J336" s="171" t="s">
        <v>91</v>
      </c>
      <c r="K336" s="172" t="s">
        <v>2400</v>
      </c>
      <c r="L336" s="202"/>
      <c r="M336" s="169" t="str">
        <f aca="false">+$M$7</f>
        <v>Preconsuntivo al 31/12/2011</v>
      </c>
      <c r="N336" s="148" t="str">
        <f aca="false">+$N$7</f>
        <v>Bilancio Preventivo 2012</v>
      </c>
      <c r="O336" s="252" t="s">
        <v>2394</v>
      </c>
      <c r="Q336" s="148" t="str">
        <f aca="false">$Q$7</f>
        <v>Budget primo trimestre 2012</v>
      </c>
      <c r="R336" s="148" t="str">
        <f aca="false">$R$7</f>
        <v>Budget secondo trimestre 2012</v>
      </c>
      <c r="S336" s="148" t="str">
        <f aca="false">$S$7</f>
        <v>Budget terzo trimestre 2012</v>
      </c>
      <c r="T336" s="148" t="str">
        <f aca="false">$T$7</f>
        <v>Budget quarto trimestre 2012</v>
      </c>
    </row>
    <row r="337" customFormat="false" ht="38.25" hidden="false" customHeight="false" outlineLevel="0" collapsed="false">
      <c r="A337" s="125" t="str">
        <f aca="false">+Info!$B$2</f>
        <v>971</v>
      </c>
      <c r="B337" s="188" t="s">
        <v>2668</v>
      </c>
      <c r="C337" s="188" t="s">
        <v>771</v>
      </c>
      <c r="D337" s="188" t="s">
        <v>97</v>
      </c>
      <c r="E337" s="188"/>
      <c r="F337" s="188" t="s">
        <v>772</v>
      </c>
      <c r="G337" s="188" t="s">
        <v>88</v>
      </c>
      <c r="H337" s="188" t="s">
        <v>744</v>
      </c>
      <c r="I337" s="188" t="s">
        <v>628</v>
      </c>
      <c r="J337" s="174" t="s">
        <v>624</v>
      </c>
      <c r="K337" s="269" t="s">
        <v>774</v>
      </c>
      <c r="L337" s="176" t="s">
        <v>2396</v>
      </c>
      <c r="M337" s="177"/>
      <c r="N337" s="178" t="n">
        <f aca="false">SUM(Q337:T337)</f>
        <v>0</v>
      </c>
      <c r="O337" s="179" t="n">
        <f aca="false">+N337-M337</f>
        <v>0</v>
      </c>
      <c r="Q337" s="177"/>
      <c r="R337" s="177"/>
      <c r="S337" s="177"/>
      <c r="T337" s="177"/>
    </row>
    <row r="338" customFormat="false" ht="38.25" hidden="false" customHeight="false" outlineLevel="0" collapsed="false">
      <c r="A338" s="125" t="str">
        <f aca="false">+Info!$B$2</f>
        <v>971</v>
      </c>
      <c r="B338" s="188" t="s">
        <v>2669</v>
      </c>
      <c r="C338" s="188" t="s">
        <v>775</v>
      </c>
      <c r="D338" s="188" t="s">
        <v>97</v>
      </c>
      <c r="E338" s="188"/>
      <c r="F338" s="188" t="s">
        <v>772</v>
      </c>
      <c r="G338" s="188" t="s">
        <v>88</v>
      </c>
      <c r="H338" s="188" t="s">
        <v>744</v>
      </c>
      <c r="I338" s="188" t="s">
        <v>628</v>
      </c>
      <c r="J338" s="174" t="s">
        <v>624</v>
      </c>
      <c r="K338" s="269" t="s">
        <v>776</v>
      </c>
      <c r="L338" s="176" t="s">
        <v>2396</v>
      </c>
      <c r="M338" s="177"/>
      <c r="N338" s="178" t="n">
        <f aca="false">SUM(Q338:T338)</f>
        <v>0</v>
      </c>
      <c r="O338" s="179" t="n">
        <f aca="false">+N338-M338</f>
        <v>0</v>
      </c>
      <c r="Q338" s="177"/>
      <c r="R338" s="177"/>
      <c r="S338" s="177"/>
      <c r="T338" s="177"/>
    </row>
    <row r="339" customFormat="false" ht="38.25" hidden="false" customHeight="false" outlineLevel="0" collapsed="false">
      <c r="A339" s="125" t="str">
        <f aca="false">+Info!$B$2</f>
        <v>971</v>
      </c>
      <c r="B339" s="188" t="s">
        <v>2670</v>
      </c>
      <c r="C339" s="188" t="s">
        <v>777</v>
      </c>
      <c r="D339" s="188" t="s">
        <v>97</v>
      </c>
      <c r="E339" s="188" t="s">
        <v>245</v>
      </c>
      <c r="F339" s="188" t="s">
        <v>778</v>
      </c>
      <c r="G339" s="188" t="s">
        <v>88</v>
      </c>
      <c r="H339" s="188" t="s">
        <v>744</v>
      </c>
      <c r="I339" s="188" t="s">
        <v>628</v>
      </c>
      <c r="J339" s="174" t="s">
        <v>624</v>
      </c>
      <c r="K339" s="269" t="s">
        <v>779</v>
      </c>
      <c r="L339" s="176" t="s">
        <v>2396</v>
      </c>
      <c r="M339" s="177"/>
      <c r="N339" s="178" t="n">
        <f aca="false">SUM(Q339:T339)</f>
        <v>0</v>
      </c>
      <c r="O339" s="179" t="n">
        <f aca="false">+N339-M339</f>
        <v>0</v>
      </c>
      <c r="Q339" s="177"/>
      <c r="R339" s="177"/>
      <c r="S339" s="177"/>
      <c r="T339" s="177"/>
    </row>
    <row r="340" customFormat="false" ht="38.25" hidden="false" customHeight="false" outlineLevel="0" collapsed="false">
      <c r="A340" s="125" t="str">
        <f aca="false">+Info!$B$2</f>
        <v>971</v>
      </c>
      <c r="B340" s="188" t="s">
        <v>2671</v>
      </c>
      <c r="C340" s="188" t="s">
        <v>780</v>
      </c>
      <c r="D340" s="188" t="s">
        <v>97</v>
      </c>
      <c r="E340" s="188"/>
      <c r="F340" s="188" t="s">
        <v>772</v>
      </c>
      <c r="G340" s="188" t="s">
        <v>88</v>
      </c>
      <c r="H340" s="188" t="s">
        <v>744</v>
      </c>
      <c r="I340" s="188" t="s">
        <v>628</v>
      </c>
      <c r="J340" s="174" t="s">
        <v>624</v>
      </c>
      <c r="K340" s="269" t="s">
        <v>781</v>
      </c>
      <c r="L340" s="176" t="s">
        <v>2396</v>
      </c>
      <c r="M340" s="177"/>
      <c r="N340" s="178" t="n">
        <f aca="false">SUM(Q340:T340)</f>
        <v>0</v>
      </c>
      <c r="O340" s="179" t="n">
        <f aca="false">+N340-M340</f>
        <v>0</v>
      </c>
      <c r="Q340" s="177"/>
      <c r="R340" s="177"/>
      <c r="S340" s="177"/>
      <c r="T340" s="177"/>
    </row>
    <row r="341" customFormat="false" ht="38.25" hidden="false" customHeight="false" outlineLevel="0" collapsed="false">
      <c r="A341" s="125" t="str">
        <f aca="false">+Info!$B$2</f>
        <v>971</v>
      </c>
      <c r="B341" s="188" t="s">
        <v>2672</v>
      </c>
      <c r="C341" s="188" t="s">
        <v>782</v>
      </c>
      <c r="D341" s="188" t="s">
        <v>97</v>
      </c>
      <c r="E341" s="188"/>
      <c r="F341" s="188" t="s">
        <v>772</v>
      </c>
      <c r="G341" s="188" t="s">
        <v>88</v>
      </c>
      <c r="H341" s="188" t="s">
        <v>744</v>
      </c>
      <c r="I341" s="188" t="s">
        <v>628</v>
      </c>
      <c r="J341" s="174" t="s">
        <v>624</v>
      </c>
      <c r="K341" s="269" t="s">
        <v>783</v>
      </c>
      <c r="L341" s="176" t="s">
        <v>2396</v>
      </c>
      <c r="M341" s="177"/>
      <c r="N341" s="178" t="n">
        <f aca="false">SUM(Q341:T341)</f>
        <v>0</v>
      </c>
      <c r="O341" s="179" t="n">
        <f aca="false">+N341-M341</f>
        <v>0</v>
      </c>
      <c r="Q341" s="177"/>
      <c r="R341" s="177"/>
      <c r="S341" s="177"/>
      <c r="T341" s="177"/>
    </row>
    <row r="342" customFormat="false" ht="38.25" hidden="true" customHeight="false" outlineLevel="0" collapsed="false">
      <c r="A342" s="125" t="str">
        <f aca="false">+Info!$B$2</f>
        <v>971</v>
      </c>
      <c r="B342" s="180" t="s">
        <v>2673</v>
      </c>
      <c r="C342" s="180" t="s">
        <v>784</v>
      </c>
      <c r="D342" s="180" t="s">
        <v>97</v>
      </c>
      <c r="E342" s="180"/>
      <c r="F342" s="180" t="s">
        <v>778</v>
      </c>
      <c r="G342" s="180" t="s">
        <v>88</v>
      </c>
      <c r="H342" s="180" t="s">
        <v>744</v>
      </c>
      <c r="I342" s="180" t="s">
        <v>628</v>
      </c>
      <c r="J342" s="181" t="s">
        <v>624</v>
      </c>
      <c r="K342" s="270" t="s">
        <v>785</v>
      </c>
      <c r="L342" s="183" t="s">
        <v>2396</v>
      </c>
      <c r="M342" s="184"/>
      <c r="N342" s="185" t="n">
        <f aca="false">SUM(Q342:T342)</f>
        <v>0</v>
      </c>
      <c r="O342" s="186" t="n">
        <f aca="false">+N342-M342</f>
        <v>0</v>
      </c>
      <c r="P342" s="187"/>
      <c r="Q342" s="184"/>
      <c r="R342" s="184"/>
      <c r="S342" s="184"/>
      <c r="T342" s="184"/>
    </row>
    <row r="343" customFormat="false" ht="38.25" hidden="false" customHeight="false" outlineLevel="0" collapsed="false">
      <c r="A343" s="125" t="str">
        <f aca="false">+Info!$B$2</f>
        <v>971</v>
      </c>
      <c r="B343" s="188" t="s">
        <v>2674</v>
      </c>
      <c r="C343" s="188" t="s">
        <v>786</v>
      </c>
      <c r="D343" s="188" t="s">
        <v>97</v>
      </c>
      <c r="E343" s="188"/>
      <c r="F343" s="188" t="s">
        <v>772</v>
      </c>
      <c r="G343" s="188" t="s">
        <v>88</v>
      </c>
      <c r="H343" s="188" t="s">
        <v>744</v>
      </c>
      <c r="I343" s="188" t="s">
        <v>628</v>
      </c>
      <c r="J343" s="174" t="s">
        <v>624</v>
      </c>
      <c r="K343" s="269" t="s">
        <v>787</v>
      </c>
      <c r="L343" s="176" t="s">
        <v>2396</v>
      </c>
      <c r="M343" s="177"/>
      <c r="N343" s="178" t="n">
        <f aca="false">SUM(Q343:T343)</f>
        <v>0</v>
      </c>
      <c r="O343" s="179" t="n">
        <f aca="false">+N343-M343</f>
        <v>0</v>
      </c>
      <c r="Q343" s="177"/>
      <c r="R343" s="177"/>
      <c r="S343" s="177"/>
      <c r="T343" s="177"/>
    </row>
    <row r="344" customFormat="false" ht="38.25" hidden="false" customHeight="false" outlineLevel="0" collapsed="false">
      <c r="A344" s="125" t="str">
        <f aca="false">+Info!$B$2</f>
        <v>971</v>
      </c>
      <c r="B344" s="188" t="s">
        <v>2675</v>
      </c>
      <c r="C344" s="188" t="s">
        <v>788</v>
      </c>
      <c r="D344" s="188" t="s">
        <v>97</v>
      </c>
      <c r="E344" s="188"/>
      <c r="F344" s="188" t="s">
        <v>772</v>
      </c>
      <c r="G344" s="188" t="s">
        <v>88</v>
      </c>
      <c r="H344" s="188" t="s">
        <v>744</v>
      </c>
      <c r="I344" s="188" t="s">
        <v>628</v>
      </c>
      <c r="J344" s="174" t="s">
        <v>624</v>
      </c>
      <c r="K344" s="269" t="s">
        <v>789</v>
      </c>
      <c r="L344" s="176" t="s">
        <v>2396</v>
      </c>
      <c r="M344" s="177"/>
      <c r="N344" s="178" t="n">
        <f aca="false">SUM(Q344:T344)</f>
        <v>0</v>
      </c>
      <c r="O344" s="179" t="n">
        <f aca="false">+N344-M344</f>
        <v>0</v>
      </c>
      <c r="Q344" s="177"/>
      <c r="R344" s="177"/>
      <c r="S344" s="177"/>
      <c r="T344" s="177"/>
    </row>
    <row r="345" customFormat="false" ht="38.25" hidden="true" customHeight="false" outlineLevel="0" collapsed="false">
      <c r="A345" s="125" t="str">
        <f aca="false">+Info!$B$2</f>
        <v>971</v>
      </c>
      <c r="B345" s="180" t="s">
        <v>2676</v>
      </c>
      <c r="C345" s="180" t="s">
        <v>790</v>
      </c>
      <c r="D345" s="180" t="s">
        <v>97</v>
      </c>
      <c r="E345" s="180"/>
      <c r="F345" s="180" t="s">
        <v>778</v>
      </c>
      <c r="G345" s="180" t="s">
        <v>88</v>
      </c>
      <c r="H345" s="180" t="s">
        <v>744</v>
      </c>
      <c r="I345" s="180" t="s">
        <v>628</v>
      </c>
      <c r="J345" s="181" t="s">
        <v>624</v>
      </c>
      <c r="K345" s="270" t="s">
        <v>791</v>
      </c>
      <c r="L345" s="183" t="s">
        <v>2396</v>
      </c>
      <c r="M345" s="184"/>
      <c r="N345" s="185" t="n">
        <f aca="false">SUM(Q345:T345)</f>
        <v>0</v>
      </c>
      <c r="O345" s="186" t="n">
        <f aca="false">+N345-M345</f>
        <v>0</v>
      </c>
      <c r="P345" s="187"/>
      <c r="Q345" s="184"/>
      <c r="R345" s="184"/>
      <c r="S345" s="184"/>
      <c r="T345" s="184"/>
    </row>
    <row r="346" customFormat="false" ht="15" hidden="false" customHeight="false" outlineLevel="0" collapsed="false">
      <c r="A346" s="125" t="str">
        <f aca="false">+Info!$B$2</f>
        <v>971</v>
      </c>
      <c r="B346" s="188" t="s">
        <v>2677</v>
      </c>
      <c r="C346" s="188" t="s">
        <v>792</v>
      </c>
      <c r="D346" s="188" t="s">
        <v>97</v>
      </c>
      <c r="E346" s="188"/>
      <c r="F346" s="188" t="s">
        <v>772</v>
      </c>
      <c r="G346" s="188" t="s">
        <v>88</v>
      </c>
      <c r="H346" s="188" t="s">
        <v>744</v>
      </c>
      <c r="I346" s="188" t="s">
        <v>628</v>
      </c>
      <c r="J346" s="174" t="s">
        <v>624</v>
      </c>
      <c r="K346" s="269" t="s">
        <v>793</v>
      </c>
      <c r="L346" s="176" t="s">
        <v>2396</v>
      </c>
      <c r="M346" s="177"/>
      <c r="N346" s="178" t="n">
        <f aca="false">SUM(Q346:T346)</f>
        <v>0</v>
      </c>
      <c r="O346" s="179" t="n">
        <f aca="false">+N346-M346</f>
        <v>0</v>
      </c>
      <c r="Q346" s="177"/>
      <c r="R346" s="177"/>
      <c r="S346" s="177"/>
      <c r="T346" s="177"/>
    </row>
    <row r="347" customFormat="false" ht="25.5" hidden="false" customHeight="false" outlineLevel="0" collapsed="false">
      <c r="A347" s="125" t="str">
        <f aca="false">+Info!$B$2</f>
        <v>971</v>
      </c>
      <c r="B347" s="188" t="s">
        <v>2678</v>
      </c>
      <c r="C347" s="188" t="s">
        <v>794</v>
      </c>
      <c r="D347" s="188" t="s">
        <v>97</v>
      </c>
      <c r="E347" s="188"/>
      <c r="F347" s="188" t="s">
        <v>772</v>
      </c>
      <c r="G347" s="188" t="s">
        <v>88</v>
      </c>
      <c r="H347" s="188" t="s">
        <v>744</v>
      </c>
      <c r="I347" s="188" t="s">
        <v>628</v>
      </c>
      <c r="J347" s="174" t="s">
        <v>624</v>
      </c>
      <c r="K347" s="269" t="s">
        <v>795</v>
      </c>
      <c r="L347" s="176" t="s">
        <v>2396</v>
      </c>
      <c r="M347" s="177"/>
      <c r="N347" s="178" t="n">
        <f aca="false">SUM(Q347:T347)</f>
        <v>0</v>
      </c>
      <c r="O347" s="179" t="n">
        <f aca="false">+N347-M347</f>
        <v>0</v>
      </c>
      <c r="Q347" s="177"/>
      <c r="R347" s="177"/>
      <c r="S347" s="177"/>
      <c r="T347" s="177"/>
    </row>
    <row r="348" customFormat="false" ht="15" hidden="false" customHeight="false" outlineLevel="0" collapsed="false">
      <c r="A348" s="125" t="str">
        <f aca="false">+Info!$B$2</f>
        <v>971</v>
      </c>
      <c r="B348" s="188" t="s">
        <v>2679</v>
      </c>
      <c r="C348" s="188" t="s">
        <v>796</v>
      </c>
      <c r="D348" s="188" t="s">
        <v>97</v>
      </c>
      <c r="E348" s="188"/>
      <c r="F348" s="188" t="s">
        <v>772</v>
      </c>
      <c r="G348" s="188" t="s">
        <v>88</v>
      </c>
      <c r="H348" s="188" t="s">
        <v>744</v>
      </c>
      <c r="I348" s="188" t="s">
        <v>628</v>
      </c>
      <c r="J348" s="174" t="s">
        <v>624</v>
      </c>
      <c r="K348" s="269" t="s">
        <v>797</v>
      </c>
      <c r="L348" s="176" t="s">
        <v>2396</v>
      </c>
      <c r="M348" s="177"/>
      <c r="N348" s="178" t="n">
        <f aca="false">SUM(Q348:T348)</f>
        <v>0</v>
      </c>
      <c r="O348" s="179" t="n">
        <f aca="false">+N348-M348</f>
        <v>0</v>
      </c>
      <c r="Q348" s="177"/>
      <c r="R348" s="177"/>
      <c r="S348" s="177"/>
      <c r="T348" s="177"/>
    </row>
    <row r="349" customFormat="false" ht="15.75" hidden="true" customHeight="false" outlineLevel="0" collapsed="false">
      <c r="A349" s="125" t="str">
        <f aca="false">+Info!$B$2</f>
        <v>971</v>
      </c>
      <c r="B349" s="215" t="s">
        <v>2680</v>
      </c>
      <c r="C349" s="215" t="s">
        <v>798</v>
      </c>
      <c r="D349" s="215" t="s">
        <v>441</v>
      </c>
      <c r="E349" s="215" t="s">
        <v>245</v>
      </c>
      <c r="F349" s="215" t="s">
        <v>772</v>
      </c>
      <c r="G349" s="215" t="s">
        <v>443</v>
      </c>
      <c r="H349" s="215" t="s">
        <v>744</v>
      </c>
      <c r="I349" s="215" t="s">
        <v>628</v>
      </c>
      <c r="J349" s="215" t="s">
        <v>624</v>
      </c>
      <c r="K349" s="216" t="s">
        <v>799</v>
      </c>
      <c r="L349" s="217" t="s">
        <v>2396</v>
      </c>
      <c r="M349" s="218"/>
      <c r="N349" s="219" t="n">
        <f aca="false">SUM(Q349:T349)</f>
        <v>0</v>
      </c>
      <c r="O349" s="220" t="n">
        <f aca="false">+N349-M349</f>
        <v>0</v>
      </c>
      <c r="P349" s="214"/>
      <c r="Q349" s="218"/>
      <c r="R349" s="218"/>
      <c r="S349" s="218"/>
      <c r="T349" s="218"/>
    </row>
    <row r="350" customFormat="false" ht="15.75" hidden="false" customHeight="false" outlineLevel="0" collapsed="false">
      <c r="A350" s="125" t="str">
        <f aca="false">+Info!$B$2</f>
        <v>971</v>
      </c>
      <c r="K350" s="136"/>
      <c r="L350" s="250"/>
      <c r="M350" s="267"/>
      <c r="N350" s="267"/>
      <c r="O350" s="268"/>
      <c r="Q350" s="200"/>
      <c r="R350" s="200"/>
      <c r="S350" s="200"/>
      <c r="T350" s="133"/>
    </row>
    <row r="351" customFormat="false" ht="27.75" hidden="false" customHeight="false" outlineLevel="0" collapsed="false">
      <c r="A351" s="125" t="str">
        <f aca="false">+Info!$B$2</f>
        <v>971</v>
      </c>
      <c r="B351" s="158" t="s">
        <v>2681</v>
      </c>
      <c r="C351" s="158" t="s">
        <v>800</v>
      </c>
      <c r="D351" s="159" t="s">
        <v>97</v>
      </c>
      <c r="E351" s="159"/>
      <c r="F351" s="159"/>
      <c r="G351" s="160" t="s">
        <v>98</v>
      </c>
      <c r="H351" s="159"/>
      <c r="I351" s="159"/>
      <c r="J351" s="159"/>
      <c r="K351" s="161" t="s">
        <v>801</v>
      </c>
      <c r="L351" s="162" t="s">
        <v>2396</v>
      </c>
      <c r="M351" s="163" t="n">
        <f aca="false">SUM(M354:M394)</f>
        <v>0</v>
      </c>
      <c r="N351" s="163" t="n">
        <f aca="false">SUM(N354:N394)</f>
        <v>0</v>
      </c>
      <c r="O351" s="164" t="n">
        <f aca="false">+N351-M351</f>
        <v>0</v>
      </c>
      <c r="Q351" s="163" t="n">
        <f aca="false">SUM(Q354:Q394)</f>
        <v>0</v>
      </c>
      <c r="R351" s="163" t="n">
        <f aca="false">SUM(R354:R394)</f>
        <v>0</v>
      </c>
      <c r="S351" s="163" t="n">
        <f aca="false">SUM(S354:S394)</f>
        <v>0</v>
      </c>
      <c r="T351" s="163" t="n">
        <f aca="false">SUM(T354:T394)</f>
        <v>0</v>
      </c>
    </row>
    <row r="352" customFormat="false" ht="9" hidden="false" customHeight="true" outlineLevel="0" collapsed="false">
      <c r="A352" s="125" t="str">
        <f aca="false">+Info!$B$2</f>
        <v>971</v>
      </c>
      <c r="K352" s="229"/>
      <c r="Q352" s="200"/>
      <c r="R352" s="200"/>
      <c r="S352" s="200"/>
      <c r="T352" s="133"/>
    </row>
    <row r="353" customFormat="false" ht="26.25" hidden="false" customHeight="false" outlineLevel="0" collapsed="false">
      <c r="A353" s="125" t="str">
        <f aca="false">+Info!$B$2</f>
        <v>971</v>
      </c>
      <c r="B353" s="169" t="s">
        <v>2399</v>
      </c>
      <c r="C353" s="170" t="s">
        <v>84</v>
      </c>
      <c r="D353" s="170" t="s">
        <v>85</v>
      </c>
      <c r="E353" s="170" t="s">
        <v>86</v>
      </c>
      <c r="F353" s="171" t="s">
        <v>87</v>
      </c>
      <c r="G353" s="171" t="s">
        <v>88</v>
      </c>
      <c r="H353" s="171" t="s">
        <v>89</v>
      </c>
      <c r="I353" s="171" t="s">
        <v>90</v>
      </c>
      <c r="J353" s="171" t="s">
        <v>91</v>
      </c>
      <c r="K353" s="172" t="s">
        <v>2400</v>
      </c>
      <c r="L353" s="202"/>
      <c r="M353" s="169" t="str">
        <f aca="false">+$M$7</f>
        <v>Preconsuntivo al 31/12/2011</v>
      </c>
      <c r="N353" s="148" t="str">
        <f aca="false">+$N$7</f>
        <v>Bilancio Preventivo 2012</v>
      </c>
      <c r="O353" s="252" t="s">
        <v>2394</v>
      </c>
      <c r="Q353" s="148" t="str">
        <f aca="false">$Q$7</f>
        <v>Budget primo trimestre 2012</v>
      </c>
      <c r="R353" s="148" t="str">
        <f aca="false">$R$7</f>
        <v>Budget secondo trimestre 2012</v>
      </c>
      <c r="S353" s="148" t="str">
        <f aca="false">$S$7</f>
        <v>Budget terzo trimestre 2012</v>
      </c>
      <c r="T353" s="148" t="str">
        <f aca="false">$T$7</f>
        <v>Budget quarto trimestre 2012</v>
      </c>
    </row>
    <row r="354" customFormat="false" ht="25.5" hidden="false" customHeight="false" outlineLevel="0" collapsed="false">
      <c r="A354" s="125" t="str">
        <f aca="false">+Info!$B$2</f>
        <v>971</v>
      </c>
      <c r="B354" s="188" t="s">
        <v>2682</v>
      </c>
      <c r="C354" s="188" t="s">
        <v>802</v>
      </c>
      <c r="D354" s="188" t="s">
        <v>97</v>
      </c>
      <c r="E354" s="188" t="s">
        <v>10</v>
      </c>
      <c r="F354" s="188" t="s">
        <v>803</v>
      </c>
      <c r="G354" s="188" t="s">
        <v>88</v>
      </c>
      <c r="H354" s="188" t="s">
        <v>804</v>
      </c>
      <c r="I354" s="188" t="s">
        <v>805</v>
      </c>
      <c r="J354" s="188" t="s">
        <v>624</v>
      </c>
      <c r="K354" s="205" t="s">
        <v>807</v>
      </c>
      <c r="L354" s="176" t="s">
        <v>2396</v>
      </c>
      <c r="M354" s="177"/>
      <c r="N354" s="178" t="n">
        <f aca="false">SUM(Q354:T354)</f>
        <v>0</v>
      </c>
      <c r="O354" s="179" t="n">
        <f aca="false">+N354-M354</f>
        <v>0</v>
      </c>
      <c r="Q354" s="177"/>
      <c r="R354" s="177"/>
      <c r="S354" s="177"/>
      <c r="T354" s="177"/>
    </row>
    <row r="355" customFormat="false" ht="25.5" hidden="false" customHeight="false" outlineLevel="0" collapsed="false">
      <c r="A355" s="125" t="str">
        <f aca="false">+Info!$B$2</f>
        <v>971</v>
      </c>
      <c r="B355" s="188" t="s">
        <v>2683</v>
      </c>
      <c r="C355" s="188" t="s">
        <v>808</v>
      </c>
      <c r="D355" s="188" t="s">
        <v>97</v>
      </c>
      <c r="E355" s="188"/>
      <c r="F355" s="188" t="s">
        <v>809</v>
      </c>
      <c r="G355" s="188" t="s">
        <v>88</v>
      </c>
      <c r="H355" s="188" t="s">
        <v>804</v>
      </c>
      <c r="I355" s="188" t="s">
        <v>805</v>
      </c>
      <c r="J355" s="188" t="s">
        <v>624</v>
      </c>
      <c r="K355" s="189" t="s">
        <v>811</v>
      </c>
      <c r="L355" s="176" t="s">
        <v>2396</v>
      </c>
      <c r="M355" s="177"/>
      <c r="N355" s="178" t="n">
        <f aca="false">SUM(Q355:T355)</f>
        <v>0</v>
      </c>
      <c r="O355" s="179" t="n">
        <f aca="false">+N355-M355</f>
        <v>0</v>
      </c>
      <c r="Q355" s="177"/>
      <c r="R355" s="177"/>
      <c r="S355" s="177"/>
      <c r="T355" s="177"/>
    </row>
    <row r="356" customFormat="false" ht="25.5" hidden="false" customHeight="false" outlineLevel="0" collapsed="false">
      <c r="A356" s="125" t="str">
        <f aca="false">+Info!$B$2</f>
        <v>971</v>
      </c>
      <c r="B356" s="188" t="s">
        <v>2684</v>
      </c>
      <c r="C356" s="188" t="s">
        <v>812</v>
      </c>
      <c r="D356" s="188" t="s">
        <v>97</v>
      </c>
      <c r="E356" s="188" t="s">
        <v>10</v>
      </c>
      <c r="F356" s="188" t="s">
        <v>803</v>
      </c>
      <c r="G356" s="188" t="s">
        <v>88</v>
      </c>
      <c r="H356" s="188" t="s">
        <v>804</v>
      </c>
      <c r="I356" s="188" t="s">
        <v>805</v>
      </c>
      <c r="J356" s="188" t="s">
        <v>624</v>
      </c>
      <c r="K356" s="189" t="s">
        <v>813</v>
      </c>
      <c r="L356" s="176" t="s">
        <v>2396</v>
      </c>
      <c r="M356" s="177"/>
      <c r="N356" s="178" t="n">
        <f aca="false">SUM(Q356:T356)</f>
        <v>0</v>
      </c>
      <c r="O356" s="179" t="n">
        <f aca="false">+N356-M356</f>
        <v>0</v>
      </c>
      <c r="Q356" s="177"/>
      <c r="R356" s="177"/>
      <c r="S356" s="177"/>
      <c r="T356" s="177"/>
    </row>
    <row r="357" customFormat="false" ht="25.5" hidden="false" customHeight="false" outlineLevel="0" collapsed="false">
      <c r="A357" s="125" t="str">
        <f aca="false">+Info!$B$2</f>
        <v>971</v>
      </c>
      <c r="B357" s="188" t="s">
        <v>2685</v>
      </c>
      <c r="C357" s="188" t="s">
        <v>814</v>
      </c>
      <c r="D357" s="188" t="s">
        <v>97</v>
      </c>
      <c r="E357" s="188"/>
      <c r="F357" s="188" t="s">
        <v>809</v>
      </c>
      <c r="G357" s="188" t="s">
        <v>88</v>
      </c>
      <c r="H357" s="188" t="s">
        <v>804</v>
      </c>
      <c r="I357" s="188" t="s">
        <v>805</v>
      </c>
      <c r="J357" s="188" t="s">
        <v>624</v>
      </c>
      <c r="K357" s="189" t="s">
        <v>815</v>
      </c>
      <c r="L357" s="176" t="s">
        <v>2396</v>
      </c>
      <c r="M357" s="177"/>
      <c r="N357" s="178" t="n">
        <f aca="false">SUM(Q357:T357)</f>
        <v>0</v>
      </c>
      <c r="O357" s="179" t="n">
        <f aca="false">+N357-M357</f>
        <v>0</v>
      </c>
      <c r="Q357" s="177"/>
      <c r="R357" s="177"/>
      <c r="S357" s="177"/>
      <c r="T357" s="177"/>
    </row>
    <row r="358" customFormat="false" ht="25.5" hidden="false" customHeight="false" outlineLevel="0" collapsed="false">
      <c r="A358" s="125" t="str">
        <f aca="false">+Info!$B$2</f>
        <v>971</v>
      </c>
      <c r="B358" s="188" t="s">
        <v>2686</v>
      </c>
      <c r="C358" s="188" t="s">
        <v>816</v>
      </c>
      <c r="D358" s="188" t="s">
        <v>97</v>
      </c>
      <c r="E358" s="188"/>
      <c r="F358" s="188" t="s">
        <v>817</v>
      </c>
      <c r="G358" s="188" t="s">
        <v>88</v>
      </c>
      <c r="H358" s="188" t="s">
        <v>744</v>
      </c>
      <c r="I358" s="188" t="s">
        <v>805</v>
      </c>
      <c r="J358" s="188" t="s">
        <v>624</v>
      </c>
      <c r="K358" s="269" t="s">
        <v>819</v>
      </c>
      <c r="L358" s="176" t="s">
        <v>2396</v>
      </c>
      <c r="M358" s="177"/>
      <c r="N358" s="178" t="n">
        <f aca="false">SUM(Q358:T358)</f>
        <v>0</v>
      </c>
      <c r="O358" s="179" t="n">
        <f aca="false">+N358-M358</f>
        <v>0</v>
      </c>
      <c r="Q358" s="177"/>
      <c r="R358" s="177"/>
      <c r="S358" s="177"/>
      <c r="T358" s="177"/>
    </row>
    <row r="359" customFormat="false" ht="25.5" hidden="false" customHeight="false" outlineLevel="0" collapsed="false">
      <c r="A359" s="125" t="str">
        <f aca="false">+Info!$B$2</f>
        <v>971</v>
      </c>
      <c r="B359" s="188" t="s">
        <v>2687</v>
      </c>
      <c r="C359" s="188" t="s">
        <v>820</v>
      </c>
      <c r="D359" s="188" t="s">
        <v>97</v>
      </c>
      <c r="E359" s="188"/>
      <c r="F359" s="188" t="s">
        <v>821</v>
      </c>
      <c r="G359" s="188" t="s">
        <v>88</v>
      </c>
      <c r="H359" s="188" t="s">
        <v>744</v>
      </c>
      <c r="I359" s="188" t="s">
        <v>805</v>
      </c>
      <c r="J359" s="188" t="s">
        <v>624</v>
      </c>
      <c r="K359" s="269" t="s">
        <v>822</v>
      </c>
      <c r="L359" s="176" t="s">
        <v>2396</v>
      </c>
      <c r="M359" s="177"/>
      <c r="N359" s="178" t="n">
        <f aca="false">SUM(Q359:T359)</f>
        <v>0</v>
      </c>
      <c r="O359" s="179" t="n">
        <f aca="false">+N359-M359</f>
        <v>0</v>
      </c>
      <c r="Q359" s="177"/>
      <c r="R359" s="177"/>
      <c r="S359" s="177"/>
      <c r="T359" s="177"/>
    </row>
    <row r="360" customFormat="false" ht="25.5" hidden="false" customHeight="false" outlineLevel="0" collapsed="false">
      <c r="A360" s="125" t="str">
        <f aca="false">+Info!$B$2</f>
        <v>971</v>
      </c>
      <c r="B360" s="188" t="s">
        <v>2688</v>
      </c>
      <c r="C360" s="188" t="s">
        <v>823</v>
      </c>
      <c r="D360" s="188" t="s">
        <v>97</v>
      </c>
      <c r="E360" s="188"/>
      <c r="F360" s="188" t="s">
        <v>824</v>
      </c>
      <c r="G360" s="188" t="s">
        <v>88</v>
      </c>
      <c r="H360" s="188" t="s">
        <v>744</v>
      </c>
      <c r="I360" s="188" t="s">
        <v>805</v>
      </c>
      <c r="J360" s="188" t="s">
        <v>624</v>
      </c>
      <c r="K360" s="269" t="s">
        <v>825</v>
      </c>
      <c r="L360" s="176" t="s">
        <v>2396</v>
      </c>
      <c r="M360" s="177"/>
      <c r="N360" s="178" t="n">
        <f aca="false">SUM(Q360:T360)</f>
        <v>0</v>
      </c>
      <c r="O360" s="179" t="n">
        <f aca="false">+N360-M360</f>
        <v>0</v>
      </c>
      <c r="Q360" s="177"/>
      <c r="R360" s="177"/>
      <c r="S360" s="177"/>
      <c r="T360" s="177"/>
    </row>
    <row r="361" customFormat="false" ht="25.5" hidden="false" customHeight="false" outlineLevel="0" collapsed="false">
      <c r="A361" s="125" t="str">
        <f aca="false">+Info!$B$2</f>
        <v>971</v>
      </c>
      <c r="B361" s="188" t="s">
        <v>2689</v>
      </c>
      <c r="C361" s="188" t="s">
        <v>826</v>
      </c>
      <c r="D361" s="188" t="s">
        <v>97</v>
      </c>
      <c r="E361" s="188"/>
      <c r="F361" s="188" t="s">
        <v>827</v>
      </c>
      <c r="G361" s="188" t="s">
        <v>88</v>
      </c>
      <c r="H361" s="188" t="s">
        <v>744</v>
      </c>
      <c r="I361" s="188" t="s">
        <v>805</v>
      </c>
      <c r="J361" s="188" t="s">
        <v>624</v>
      </c>
      <c r="K361" s="269" t="s">
        <v>828</v>
      </c>
      <c r="L361" s="176" t="s">
        <v>2396</v>
      </c>
      <c r="M361" s="177"/>
      <c r="N361" s="178" t="n">
        <f aca="false">SUM(Q361:T361)</f>
        <v>0</v>
      </c>
      <c r="O361" s="179" t="n">
        <f aca="false">+N361-M361</f>
        <v>0</v>
      </c>
      <c r="Q361" s="177"/>
      <c r="R361" s="177"/>
      <c r="S361" s="177"/>
      <c r="T361" s="177"/>
    </row>
    <row r="362" customFormat="false" ht="25.5" hidden="false" customHeight="false" outlineLevel="0" collapsed="false">
      <c r="A362" s="125" t="str">
        <f aca="false">+Info!$B$2</f>
        <v>971</v>
      </c>
      <c r="B362" s="188" t="s">
        <v>2690</v>
      </c>
      <c r="C362" s="188" t="s">
        <v>829</v>
      </c>
      <c r="D362" s="188" t="s">
        <v>97</v>
      </c>
      <c r="E362" s="188"/>
      <c r="F362" s="188" t="s">
        <v>817</v>
      </c>
      <c r="G362" s="188" t="s">
        <v>88</v>
      </c>
      <c r="H362" s="188" t="s">
        <v>744</v>
      </c>
      <c r="I362" s="188" t="s">
        <v>805</v>
      </c>
      <c r="J362" s="188" t="s">
        <v>624</v>
      </c>
      <c r="K362" s="269" t="s">
        <v>830</v>
      </c>
      <c r="L362" s="176" t="s">
        <v>2396</v>
      </c>
      <c r="M362" s="177"/>
      <c r="N362" s="178" t="n">
        <f aca="false">SUM(Q362:T362)</f>
        <v>0</v>
      </c>
      <c r="O362" s="179" t="n">
        <f aca="false">+N362-M362</f>
        <v>0</v>
      </c>
      <c r="Q362" s="177"/>
      <c r="R362" s="177"/>
      <c r="S362" s="177"/>
      <c r="T362" s="177"/>
    </row>
    <row r="363" customFormat="false" ht="25.5" hidden="false" customHeight="false" outlineLevel="0" collapsed="false">
      <c r="A363" s="125" t="str">
        <f aca="false">+Info!$B$2</f>
        <v>971</v>
      </c>
      <c r="B363" s="188" t="s">
        <v>2691</v>
      </c>
      <c r="C363" s="188" t="s">
        <v>831</v>
      </c>
      <c r="D363" s="188" t="s">
        <v>97</v>
      </c>
      <c r="E363" s="188"/>
      <c r="F363" s="188" t="s">
        <v>821</v>
      </c>
      <c r="G363" s="188" t="s">
        <v>88</v>
      </c>
      <c r="H363" s="188" t="s">
        <v>744</v>
      </c>
      <c r="I363" s="188" t="s">
        <v>805</v>
      </c>
      <c r="J363" s="188" t="s">
        <v>624</v>
      </c>
      <c r="K363" s="269" t="s">
        <v>832</v>
      </c>
      <c r="L363" s="176" t="s">
        <v>2396</v>
      </c>
      <c r="M363" s="177"/>
      <c r="N363" s="178" t="n">
        <f aca="false">SUM(Q363:T363)</f>
        <v>0</v>
      </c>
      <c r="O363" s="179" t="n">
        <f aca="false">+N363-M363</f>
        <v>0</v>
      </c>
      <c r="Q363" s="177"/>
      <c r="R363" s="177"/>
      <c r="S363" s="177"/>
      <c r="T363" s="177"/>
    </row>
    <row r="364" customFormat="false" ht="25.5" hidden="false" customHeight="false" outlineLevel="0" collapsed="false">
      <c r="A364" s="125" t="str">
        <f aca="false">+Info!$B$2</f>
        <v>971</v>
      </c>
      <c r="B364" s="188" t="s">
        <v>2692</v>
      </c>
      <c r="C364" s="188" t="s">
        <v>833</v>
      </c>
      <c r="D364" s="188" t="s">
        <v>97</v>
      </c>
      <c r="E364" s="188"/>
      <c r="F364" s="188" t="s">
        <v>824</v>
      </c>
      <c r="G364" s="188" t="s">
        <v>88</v>
      </c>
      <c r="H364" s="188" t="s">
        <v>744</v>
      </c>
      <c r="I364" s="188" t="s">
        <v>805</v>
      </c>
      <c r="J364" s="188" t="s">
        <v>624</v>
      </c>
      <c r="K364" s="269" t="s">
        <v>834</v>
      </c>
      <c r="L364" s="176" t="s">
        <v>2396</v>
      </c>
      <c r="M364" s="177"/>
      <c r="N364" s="178" t="n">
        <f aca="false">SUM(Q364:T364)</f>
        <v>0</v>
      </c>
      <c r="O364" s="179" t="n">
        <f aca="false">+N364-M364</f>
        <v>0</v>
      </c>
      <c r="Q364" s="177"/>
      <c r="R364" s="177"/>
      <c r="S364" s="177"/>
      <c r="T364" s="177"/>
    </row>
    <row r="365" customFormat="false" ht="25.5" hidden="false" customHeight="false" outlineLevel="0" collapsed="false">
      <c r="A365" s="125" t="str">
        <f aca="false">+Info!$B$2</f>
        <v>971</v>
      </c>
      <c r="B365" s="188" t="s">
        <v>2693</v>
      </c>
      <c r="C365" s="188" t="s">
        <v>835</v>
      </c>
      <c r="D365" s="188" t="s">
        <v>97</v>
      </c>
      <c r="E365" s="188"/>
      <c r="F365" s="188" t="s">
        <v>827</v>
      </c>
      <c r="G365" s="188" t="s">
        <v>88</v>
      </c>
      <c r="H365" s="188" t="s">
        <v>744</v>
      </c>
      <c r="I365" s="188" t="s">
        <v>805</v>
      </c>
      <c r="J365" s="188" t="s">
        <v>624</v>
      </c>
      <c r="K365" s="269" t="s">
        <v>836</v>
      </c>
      <c r="L365" s="176" t="s">
        <v>2396</v>
      </c>
      <c r="M365" s="177"/>
      <c r="N365" s="178" t="n">
        <f aca="false">SUM(Q365:T365)</f>
        <v>0</v>
      </c>
      <c r="O365" s="179" t="n">
        <f aca="false">+N365-M365</f>
        <v>0</v>
      </c>
      <c r="Q365" s="177"/>
      <c r="R365" s="177"/>
      <c r="S365" s="177"/>
      <c r="T365" s="177"/>
    </row>
    <row r="366" customFormat="false" ht="25.5" hidden="false" customHeight="false" outlineLevel="0" collapsed="false">
      <c r="A366" s="125" t="str">
        <f aca="false">+Info!$B$2</f>
        <v>971</v>
      </c>
      <c r="B366" s="188" t="s">
        <v>2694</v>
      </c>
      <c r="C366" s="188" t="s">
        <v>837</v>
      </c>
      <c r="D366" s="188" t="s">
        <v>97</v>
      </c>
      <c r="E366" s="188" t="s">
        <v>245</v>
      </c>
      <c r="F366" s="188" t="s">
        <v>838</v>
      </c>
      <c r="G366" s="188" t="s">
        <v>88</v>
      </c>
      <c r="H366" s="188" t="s">
        <v>804</v>
      </c>
      <c r="I366" s="188" t="s">
        <v>805</v>
      </c>
      <c r="J366" s="188" t="s">
        <v>624</v>
      </c>
      <c r="K366" s="269" t="s">
        <v>840</v>
      </c>
      <c r="L366" s="176" t="s">
        <v>2396</v>
      </c>
      <c r="M366" s="177"/>
      <c r="N366" s="178" t="n">
        <f aca="false">SUM(Q366:T366)</f>
        <v>0</v>
      </c>
      <c r="O366" s="179" t="n">
        <f aca="false">+N366-M366</f>
        <v>0</v>
      </c>
      <c r="Q366" s="177"/>
      <c r="R366" s="177"/>
      <c r="S366" s="177"/>
      <c r="T366" s="177"/>
    </row>
    <row r="367" customFormat="false" ht="15" hidden="false" customHeight="false" outlineLevel="0" collapsed="false">
      <c r="A367" s="125" t="str">
        <f aca="false">+Info!$B$2</f>
        <v>971</v>
      </c>
      <c r="B367" s="188" t="s">
        <v>2695</v>
      </c>
      <c r="C367" s="188" t="s">
        <v>841</v>
      </c>
      <c r="D367" s="188" t="s">
        <v>97</v>
      </c>
      <c r="E367" s="188"/>
      <c r="F367" s="188" t="s">
        <v>842</v>
      </c>
      <c r="G367" s="188" t="s">
        <v>88</v>
      </c>
      <c r="H367" s="188" t="s">
        <v>744</v>
      </c>
      <c r="I367" s="188" t="s">
        <v>756</v>
      </c>
      <c r="J367" s="188" t="s">
        <v>843</v>
      </c>
      <c r="K367" s="271" t="s">
        <v>845</v>
      </c>
      <c r="L367" s="176" t="s">
        <v>2396</v>
      </c>
      <c r="M367" s="177"/>
      <c r="N367" s="178" t="n">
        <f aca="false">SUM(Q367:T367)</f>
        <v>0</v>
      </c>
      <c r="O367" s="179" t="n">
        <f aca="false">+N367-M367</f>
        <v>0</v>
      </c>
      <c r="Q367" s="177"/>
      <c r="R367" s="177"/>
      <c r="S367" s="177"/>
      <c r="T367" s="177"/>
    </row>
    <row r="368" customFormat="false" ht="25.5" hidden="false" customHeight="false" outlineLevel="0" collapsed="false">
      <c r="A368" s="125" t="str">
        <f aca="false">+Info!$B$2</f>
        <v>971</v>
      </c>
      <c r="B368" s="188" t="s">
        <v>2696</v>
      </c>
      <c r="C368" s="188" t="s">
        <v>846</v>
      </c>
      <c r="D368" s="188" t="s">
        <v>97</v>
      </c>
      <c r="E368" s="188" t="s">
        <v>10</v>
      </c>
      <c r="F368" s="188" t="s">
        <v>803</v>
      </c>
      <c r="G368" s="188" t="s">
        <v>88</v>
      </c>
      <c r="H368" s="188" t="s">
        <v>804</v>
      </c>
      <c r="I368" s="188" t="s">
        <v>847</v>
      </c>
      <c r="J368" s="188" t="s">
        <v>624</v>
      </c>
      <c r="K368" s="189" t="s">
        <v>848</v>
      </c>
      <c r="L368" s="176" t="s">
        <v>2396</v>
      </c>
      <c r="M368" s="177"/>
      <c r="N368" s="178" t="n">
        <f aca="false">SUM(Q368:T368)</f>
        <v>0</v>
      </c>
      <c r="O368" s="179" t="n">
        <f aca="false">+N368-M368</f>
        <v>0</v>
      </c>
      <c r="Q368" s="177"/>
      <c r="R368" s="177"/>
      <c r="S368" s="177"/>
      <c r="T368" s="177"/>
    </row>
    <row r="369" customFormat="false" ht="25.5" hidden="false" customHeight="false" outlineLevel="0" collapsed="false">
      <c r="A369" s="125" t="str">
        <f aca="false">+Info!$B$2</f>
        <v>971</v>
      </c>
      <c r="B369" s="188" t="s">
        <v>2697</v>
      </c>
      <c r="C369" s="188" t="s">
        <v>849</v>
      </c>
      <c r="D369" s="188" t="s">
        <v>97</v>
      </c>
      <c r="E369" s="188"/>
      <c r="F369" s="188" t="s">
        <v>809</v>
      </c>
      <c r="G369" s="188" t="s">
        <v>88</v>
      </c>
      <c r="H369" s="188" t="s">
        <v>804</v>
      </c>
      <c r="I369" s="188" t="s">
        <v>847</v>
      </c>
      <c r="J369" s="188" t="s">
        <v>624</v>
      </c>
      <c r="K369" s="189" t="s">
        <v>850</v>
      </c>
      <c r="L369" s="176" t="s">
        <v>2396</v>
      </c>
      <c r="M369" s="177"/>
      <c r="N369" s="178" t="n">
        <f aca="false">SUM(Q369:T369)</f>
        <v>0</v>
      </c>
      <c r="O369" s="179" t="n">
        <f aca="false">+N369-M369</f>
        <v>0</v>
      </c>
      <c r="Q369" s="177"/>
      <c r="R369" s="177"/>
      <c r="S369" s="177"/>
      <c r="T369" s="177"/>
    </row>
    <row r="370" customFormat="false" ht="25.5" hidden="false" customHeight="false" outlineLevel="0" collapsed="false">
      <c r="A370" s="125" t="str">
        <f aca="false">+Info!$B$2</f>
        <v>971</v>
      </c>
      <c r="B370" s="188" t="s">
        <v>2698</v>
      </c>
      <c r="C370" s="188" t="s">
        <v>851</v>
      </c>
      <c r="D370" s="188" t="s">
        <v>97</v>
      </c>
      <c r="E370" s="188" t="s">
        <v>10</v>
      </c>
      <c r="F370" s="188" t="s">
        <v>803</v>
      </c>
      <c r="G370" s="188" t="s">
        <v>88</v>
      </c>
      <c r="H370" s="188" t="s">
        <v>804</v>
      </c>
      <c r="I370" s="188" t="s">
        <v>847</v>
      </c>
      <c r="J370" s="188" t="s">
        <v>624</v>
      </c>
      <c r="K370" s="189" t="s">
        <v>852</v>
      </c>
      <c r="L370" s="176" t="s">
        <v>2396</v>
      </c>
      <c r="M370" s="177"/>
      <c r="N370" s="178" t="n">
        <f aca="false">SUM(Q370:T370)</f>
        <v>0</v>
      </c>
      <c r="O370" s="179" t="n">
        <f aca="false">+N370-M370</f>
        <v>0</v>
      </c>
      <c r="Q370" s="177"/>
      <c r="R370" s="177"/>
      <c r="S370" s="177"/>
      <c r="T370" s="177"/>
    </row>
    <row r="371" customFormat="false" ht="25.5" hidden="false" customHeight="false" outlineLevel="0" collapsed="false">
      <c r="A371" s="125" t="str">
        <f aca="false">+Info!$B$2</f>
        <v>971</v>
      </c>
      <c r="B371" s="188" t="s">
        <v>2699</v>
      </c>
      <c r="C371" s="188" t="s">
        <v>853</v>
      </c>
      <c r="D371" s="188" t="s">
        <v>97</v>
      </c>
      <c r="E371" s="188"/>
      <c r="F371" s="188" t="s">
        <v>809</v>
      </c>
      <c r="G371" s="188" t="s">
        <v>88</v>
      </c>
      <c r="H371" s="188" t="s">
        <v>804</v>
      </c>
      <c r="I371" s="188" t="s">
        <v>847</v>
      </c>
      <c r="J371" s="188" t="s">
        <v>624</v>
      </c>
      <c r="K371" s="189" t="s">
        <v>854</v>
      </c>
      <c r="L371" s="176" t="s">
        <v>2396</v>
      </c>
      <c r="M371" s="177"/>
      <c r="N371" s="178" t="n">
        <f aca="false">SUM(Q371:T371)</f>
        <v>0</v>
      </c>
      <c r="O371" s="179" t="n">
        <f aca="false">+N371-M371</f>
        <v>0</v>
      </c>
      <c r="Q371" s="177"/>
      <c r="R371" s="177"/>
      <c r="S371" s="177"/>
      <c r="T371" s="177"/>
    </row>
    <row r="372" customFormat="false" ht="25.5" hidden="false" customHeight="false" outlineLevel="0" collapsed="false">
      <c r="A372" s="125" t="str">
        <f aca="false">+Info!$B$2</f>
        <v>971</v>
      </c>
      <c r="B372" s="188" t="s">
        <v>2700</v>
      </c>
      <c r="C372" s="188" t="s">
        <v>855</v>
      </c>
      <c r="D372" s="188" t="s">
        <v>97</v>
      </c>
      <c r="E372" s="188"/>
      <c r="F372" s="188" t="s">
        <v>817</v>
      </c>
      <c r="G372" s="188" t="s">
        <v>88</v>
      </c>
      <c r="H372" s="188" t="s">
        <v>744</v>
      </c>
      <c r="I372" s="188" t="s">
        <v>847</v>
      </c>
      <c r="J372" s="188" t="s">
        <v>624</v>
      </c>
      <c r="K372" s="189" t="s">
        <v>856</v>
      </c>
      <c r="L372" s="176" t="s">
        <v>2396</v>
      </c>
      <c r="M372" s="177"/>
      <c r="N372" s="178" t="n">
        <f aca="false">SUM(Q372:T372)</f>
        <v>0</v>
      </c>
      <c r="O372" s="179" t="n">
        <f aca="false">+N372-M372</f>
        <v>0</v>
      </c>
      <c r="Q372" s="177"/>
      <c r="R372" s="177"/>
      <c r="S372" s="177"/>
      <c r="T372" s="177"/>
    </row>
    <row r="373" customFormat="false" ht="25.5" hidden="false" customHeight="false" outlineLevel="0" collapsed="false">
      <c r="A373" s="125" t="str">
        <f aca="false">+Info!$B$2</f>
        <v>971</v>
      </c>
      <c r="B373" s="188" t="s">
        <v>2701</v>
      </c>
      <c r="C373" s="188" t="s">
        <v>857</v>
      </c>
      <c r="D373" s="188" t="s">
        <v>97</v>
      </c>
      <c r="E373" s="188"/>
      <c r="F373" s="188" t="s">
        <v>821</v>
      </c>
      <c r="G373" s="188" t="s">
        <v>88</v>
      </c>
      <c r="H373" s="188" t="s">
        <v>744</v>
      </c>
      <c r="I373" s="188" t="s">
        <v>847</v>
      </c>
      <c r="J373" s="188" t="s">
        <v>624</v>
      </c>
      <c r="K373" s="189" t="s">
        <v>858</v>
      </c>
      <c r="L373" s="176" t="s">
        <v>2396</v>
      </c>
      <c r="M373" s="177"/>
      <c r="N373" s="178" t="n">
        <f aca="false">SUM(Q373:T373)</f>
        <v>0</v>
      </c>
      <c r="O373" s="179" t="n">
        <f aca="false">+N373-M373</f>
        <v>0</v>
      </c>
      <c r="Q373" s="177"/>
      <c r="R373" s="177"/>
      <c r="S373" s="177"/>
      <c r="T373" s="177"/>
    </row>
    <row r="374" customFormat="false" ht="25.5" hidden="false" customHeight="false" outlineLevel="0" collapsed="false">
      <c r="A374" s="125" t="str">
        <f aca="false">+Info!$B$2</f>
        <v>971</v>
      </c>
      <c r="B374" s="188" t="s">
        <v>2702</v>
      </c>
      <c r="C374" s="188" t="s">
        <v>859</v>
      </c>
      <c r="D374" s="188" t="s">
        <v>97</v>
      </c>
      <c r="E374" s="188"/>
      <c r="F374" s="188" t="s">
        <v>824</v>
      </c>
      <c r="G374" s="188" t="s">
        <v>88</v>
      </c>
      <c r="H374" s="188" t="s">
        <v>744</v>
      </c>
      <c r="I374" s="188" t="s">
        <v>847</v>
      </c>
      <c r="J374" s="188" t="s">
        <v>624</v>
      </c>
      <c r="K374" s="189" t="s">
        <v>860</v>
      </c>
      <c r="L374" s="176" t="s">
        <v>2396</v>
      </c>
      <c r="M374" s="177"/>
      <c r="N374" s="178" t="n">
        <f aca="false">SUM(Q374:T374)</f>
        <v>0</v>
      </c>
      <c r="O374" s="179" t="n">
        <f aca="false">+N374-M374</f>
        <v>0</v>
      </c>
      <c r="Q374" s="177"/>
      <c r="R374" s="177"/>
      <c r="S374" s="177"/>
      <c r="T374" s="177"/>
    </row>
    <row r="375" customFormat="false" ht="25.5" hidden="false" customHeight="false" outlineLevel="0" collapsed="false">
      <c r="A375" s="125" t="str">
        <f aca="false">+Info!$B$2</f>
        <v>971</v>
      </c>
      <c r="B375" s="188" t="s">
        <v>2703</v>
      </c>
      <c r="C375" s="188" t="s">
        <v>861</v>
      </c>
      <c r="D375" s="188" t="s">
        <v>97</v>
      </c>
      <c r="E375" s="188"/>
      <c r="F375" s="188" t="s">
        <v>827</v>
      </c>
      <c r="G375" s="188" t="s">
        <v>88</v>
      </c>
      <c r="H375" s="188" t="s">
        <v>744</v>
      </c>
      <c r="I375" s="188" t="s">
        <v>847</v>
      </c>
      <c r="J375" s="188" t="s">
        <v>624</v>
      </c>
      <c r="K375" s="189" t="s">
        <v>862</v>
      </c>
      <c r="L375" s="176" t="s">
        <v>2396</v>
      </c>
      <c r="M375" s="177"/>
      <c r="N375" s="178" t="n">
        <f aca="false">SUM(Q375:T375)</f>
        <v>0</v>
      </c>
      <c r="O375" s="179" t="n">
        <f aca="false">+N375-M375</f>
        <v>0</v>
      </c>
      <c r="Q375" s="177"/>
      <c r="R375" s="177"/>
      <c r="S375" s="177"/>
      <c r="T375" s="177"/>
    </row>
    <row r="376" customFormat="false" ht="25.5" hidden="false" customHeight="false" outlineLevel="0" collapsed="false">
      <c r="A376" s="125" t="str">
        <f aca="false">+Info!$B$2</f>
        <v>971</v>
      </c>
      <c r="B376" s="188" t="s">
        <v>2704</v>
      </c>
      <c r="C376" s="188" t="s">
        <v>863</v>
      </c>
      <c r="D376" s="188" t="s">
        <v>97</v>
      </c>
      <c r="E376" s="188"/>
      <c r="F376" s="188" t="s">
        <v>817</v>
      </c>
      <c r="G376" s="188" t="s">
        <v>88</v>
      </c>
      <c r="H376" s="188" t="s">
        <v>744</v>
      </c>
      <c r="I376" s="188" t="s">
        <v>847</v>
      </c>
      <c r="J376" s="188" t="s">
        <v>624</v>
      </c>
      <c r="K376" s="189" t="s">
        <v>864</v>
      </c>
      <c r="L376" s="176" t="s">
        <v>2396</v>
      </c>
      <c r="M376" s="177"/>
      <c r="N376" s="178" t="n">
        <f aca="false">SUM(Q376:T376)</f>
        <v>0</v>
      </c>
      <c r="O376" s="179" t="n">
        <f aca="false">+N376-M376</f>
        <v>0</v>
      </c>
      <c r="Q376" s="177"/>
      <c r="R376" s="177"/>
      <c r="S376" s="177"/>
      <c r="T376" s="177"/>
    </row>
    <row r="377" customFormat="false" ht="25.5" hidden="false" customHeight="false" outlineLevel="0" collapsed="false">
      <c r="A377" s="125" t="str">
        <f aca="false">+Info!$B$2</f>
        <v>971</v>
      </c>
      <c r="B377" s="188" t="s">
        <v>2705</v>
      </c>
      <c r="C377" s="188" t="s">
        <v>865</v>
      </c>
      <c r="D377" s="188" t="s">
        <v>97</v>
      </c>
      <c r="E377" s="188"/>
      <c r="F377" s="188" t="s">
        <v>821</v>
      </c>
      <c r="G377" s="188" t="s">
        <v>88</v>
      </c>
      <c r="H377" s="188" t="s">
        <v>744</v>
      </c>
      <c r="I377" s="188" t="s">
        <v>847</v>
      </c>
      <c r="J377" s="188" t="s">
        <v>624</v>
      </c>
      <c r="K377" s="189" t="s">
        <v>866</v>
      </c>
      <c r="L377" s="176" t="s">
        <v>2396</v>
      </c>
      <c r="M377" s="177"/>
      <c r="N377" s="178" t="n">
        <f aca="false">SUM(Q377:T377)</f>
        <v>0</v>
      </c>
      <c r="O377" s="179" t="n">
        <f aca="false">+N377-M377</f>
        <v>0</v>
      </c>
      <c r="Q377" s="177"/>
      <c r="R377" s="177"/>
      <c r="S377" s="177"/>
      <c r="T377" s="177"/>
    </row>
    <row r="378" customFormat="false" ht="25.5" hidden="false" customHeight="false" outlineLevel="0" collapsed="false">
      <c r="A378" s="125" t="str">
        <f aca="false">+Info!$B$2</f>
        <v>971</v>
      </c>
      <c r="B378" s="188" t="s">
        <v>2706</v>
      </c>
      <c r="C378" s="188" t="s">
        <v>867</v>
      </c>
      <c r="D378" s="188" t="s">
        <v>97</v>
      </c>
      <c r="E378" s="188"/>
      <c r="F378" s="188" t="s">
        <v>824</v>
      </c>
      <c r="G378" s="188" t="s">
        <v>88</v>
      </c>
      <c r="H378" s="188" t="s">
        <v>744</v>
      </c>
      <c r="I378" s="188" t="s">
        <v>847</v>
      </c>
      <c r="J378" s="188" t="s">
        <v>624</v>
      </c>
      <c r="K378" s="189" t="s">
        <v>868</v>
      </c>
      <c r="L378" s="176" t="s">
        <v>2396</v>
      </c>
      <c r="M378" s="177"/>
      <c r="N378" s="178" t="n">
        <f aca="false">SUM(Q378:T378)</f>
        <v>0</v>
      </c>
      <c r="O378" s="179" t="n">
        <f aca="false">+N378-M378</f>
        <v>0</v>
      </c>
      <c r="Q378" s="177"/>
      <c r="R378" s="177"/>
      <c r="S378" s="177"/>
      <c r="T378" s="177"/>
    </row>
    <row r="379" customFormat="false" ht="25.5" hidden="false" customHeight="false" outlineLevel="0" collapsed="false">
      <c r="A379" s="125" t="str">
        <f aca="false">+Info!$B$2</f>
        <v>971</v>
      </c>
      <c r="B379" s="188" t="s">
        <v>2707</v>
      </c>
      <c r="C379" s="188" t="s">
        <v>869</v>
      </c>
      <c r="D379" s="188" t="s">
        <v>97</v>
      </c>
      <c r="E379" s="188"/>
      <c r="F379" s="188" t="s">
        <v>827</v>
      </c>
      <c r="G379" s="188" t="s">
        <v>88</v>
      </c>
      <c r="H379" s="188" t="s">
        <v>744</v>
      </c>
      <c r="I379" s="188" t="s">
        <v>847</v>
      </c>
      <c r="J379" s="188" t="s">
        <v>624</v>
      </c>
      <c r="K379" s="189" t="s">
        <v>870</v>
      </c>
      <c r="L379" s="176" t="s">
        <v>2396</v>
      </c>
      <c r="M379" s="177"/>
      <c r="N379" s="178" t="n">
        <f aca="false">SUM(Q379:T379)</f>
        <v>0</v>
      </c>
      <c r="O379" s="179" t="n">
        <f aca="false">+N379-M379</f>
        <v>0</v>
      </c>
      <c r="Q379" s="177"/>
      <c r="R379" s="177"/>
      <c r="S379" s="177"/>
      <c r="T379" s="177"/>
    </row>
    <row r="380" customFormat="false" ht="25.5" hidden="false" customHeight="false" outlineLevel="0" collapsed="false">
      <c r="A380" s="125" t="str">
        <f aca="false">+Info!$B$2</f>
        <v>971</v>
      </c>
      <c r="B380" s="188" t="s">
        <v>2708</v>
      </c>
      <c r="C380" s="188" t="s">
        <v>871</v>
      </c>
      <c r="D380" s="188" t="s">
        <v>97</v>
      </c>
      <c r="E380" s="188" t="s">
        <v>245</v>
      </c>
      <c r="F380" s="188" t="s">
        <v>838</v>
      </c>
      <c r="G380" s="188" t="s">
        <v>88</v>
      </c>
      <c r="H380" s="188" t="s">
        <v>804</v>
      </c>
      <c r="I380" s="188" t="s">
        <v>847</v>
      </c>
      <c r="J380" s="188" t="s">
        <v>624</v>
      </c>
      <c r="K380" s="269" t="s">
        <v>872</v>
      </c>
      <c r="L380" s="176" t="s">
        <v>2396</v>
      </c>
      <c r="M380" s="177"/>
      <c r="N380" s="178" t="n">
        <f aca="false">SUM(Q380:T380)</f>
        <v>0</v>
      </c>
      <c r="O380" s="179" t="n">
        <f aca="false">+N380-M380</f>
        <v>0</v>
      </c>
      <c r="Q380" s="177"/>
      <c r="R380" s="177"/>
      <c r="S380" s="177"/>
      <c r="T380" s="177"/>
    </row>
    <row r="381" customFormat="false" ht="25.5" hidden="false" customHeight="false" outlineLevel="0" collapsed="false">
      <c r="A381" s="125" t="str">
        <f aca="false">+Info!$B$2</f>
        <v>971</v>
      </c>
      <c r="B381" s="188" t="s">
        <v>2709</v>
      </c>
      <c r="C381" s="188" t="s">
        <v>873</v>
      </c>
      <c r="D381" s="188" t="s">
        <v>97</v>
      </c>
      <c r="E381" s="188" t="s">
        <v>10</v>
      </c>
      <c r="F381" s="188" t="s">
        <v>803</v>
      </c>
      <c r="G381" s="188" t="s">
        <v>88</v>
      </c>
      <c r="H381" s="188" t="s">
        <v>804</v>
      </c>
      <c r="I381" s="188" t="s">
        <v>874</v>
      </c>
      <c r="J381" s="188" t="s">
        <v>624</v>
      </c>
      <c r="K381" s="189" t="s">
        <v>875</v>
      </c>
      <c r="L381" s="176" t="s">
        <v>2396</v>
      </c>
      <c r="M381" s="177"/>
      <c r="N381" s="178" t="n">
        <f aca="false">SUM(Q381:T381)</f>
        <v>0</v>
      </c>
      <c r="O381" s="179" t="n">
        <f aca="false">+N381-M381</f>
        <v>0</v>
      </c>
      <c r="Q381" s="177"/>
      <c r="R381" s="177"/>
      <c r="S381" s="177"/>
      <c r="T381" s="177"/>
    </row>
    <row r="382" customFormat="false" ht="25.5" hidden="false" customHeight="false" outlineLevel="0" collapsed="false">
      <c r="A382" s="125" t="str">
        <f aca="false">+Info!$B$2</f>
        <v>971</v>
      </c>
      <c r="B382" s="188" t="s">
        <v>2710</v>
      </c>
      <c r="C382" s="188" t="s">
        <v>876</v>
      </c>
      <c r="D382" s="188" t="s">
        <v>97</v>
      </c>
      <c r="E382" s="188"/>
      <c r="F382" s="188" t="s">
        <v>809</v>
      </c>
      <c r="G382" s="188" t="s">
        <v>88</v>
      </c>
      <c r="H382" s="188" t="s">
        <v>804</v>
      </c>
      <c r="I382" s="188" t="s">
        <v>874</v>
      </c>
      <c r="J382" s="188" t="s">
        <v>624</v>
      </c>
      <c r="K382" s="189" t="s">
        <v>877</v>
      </c>
      <c r="L382" s="176" t="s">
        <v>2396</v>
      </c>
      <c r="M382" s="177"/>
      <c r="N382" s="178" t="n">
        <f aca="false">SUM(Q382:T382)</f>
        <v>0</v>
      </c>
      <c r="O382" s="179" t="n">
        <f aca="false">+N382-M382</f>
        <v>0</v>
      </c>
      <c r="Q382" s="177"/>
      <c r="R382" s="177"/>
      <c r="S382" s="177"/>
      <c r="T382" s="177"/>
    </row>
    <row r="383" customFormat="false" ht="38.25" hidden="false" customHeight="false" outlineLevel="0" collapsed="false">
      <c r="A383" s="125" t="str">
        <f aca="false">+Info!$B$2</f>
        <v>971</v>
      </c>
      <c r="B383" s="188" t="s">
        <v>2711</v>
      </c>
      <c r="C383" s="188" t="s">
        <v>878</v>
      </c>
      <c r="D383" s="188" t="s">
        <v>97</v>
      </c>
      <c r="E383" s="188" t="s">
        <v>10</v>
      </c>
      <c r="F383" s="188" t="s">
        <v>803</v>
      </c>
      <c r="G383" s="188" t="s">
        <v>88</v>
      </c>
      <c r="H383" s="188" t="s">
        <v>804</v>
      </c>
      <c r="I383" s="188" t="s">
        <v>874</v>
      </c>
      <c r="J383" s="188" t="s">
        <v>624</v>
      </c>
      <c r="K383" s="189" t="s">
        <v>879</v>
      </c>
      <c r="L383" s="176" t="s">
        <v>2396</v>
      </c>
      <c r="M383" s="177"/>
      <c r="N383" s="178" t="n">
        <f aca="false">SUM(Q383:T383)</f>
        <v>0</v>
      </c>
      <c r="O383" s="179" t="n">
        <f aca="false">+N383-M383</f>
        <v>0</v>
      </c>
      <c r="Q383" s="177"/>
      <c r="R383" s="177"/>
      <c r="S383" s="177"/>
      <c r="T383" s="177"/>
    </row>
    <row r="384" customFormat="false" ht="25.5" hidden="false" customHeight="false" outlineLevel="0" collapsed="false">
      <c r="A384" s="125" t="str">
        <f aca="false">+Info!$B$2</f>
        <v>971</v>
      </c>
      <c r="B384" s="188" t="s">
        <v>2712</v>
      </c>
      <c r="C384" s="188" t="s">
        <v>880</v>
      </c>
      <c r="D384" s="188" t="s">
        <v>97</v>
      </c>
      <c r="E384" s="188"/>
      <c r="F384" s="188" t="s">
        <v>809</v>
      </c>
      <c r="G384" s="188" t="s">
        <v>88</v>
      </c>
      <c r="H384" s="188" t="s">
        <v>804</v>
      </c>
      <c r="I384" s="188" t="s">
        <v>874</v>
      </c>
      <c r="J384" s="188" t="s">
        <v>624</v>
      </c>
      <c r="K384" s="189" t="s">
        <v>881</v>
      </c>
      <c r="L384" s="176" t="s">
        <v>2396</v>
      </c>
      <c r="M384" s="177"/>
      <c r="N384" s="178" t="n">
        <f aca="false">SUM(Q384:T384)</f>
        <v>0</v>
      </c>
      <c r="O384" s="179" t="n">
        <f aca="false">+N384-M384</f>
        <v>0</v>
      </c>
      <c r="Q384" s="177"/>
      <c r="R384" s="177"/>
      <c r="S384" s="177"/>
      <c r="T384" s="177"/>
    </row>
    <row r="385" customFormat="false" ht="25.5" hidden="false" customHeight="false" outlineLevel="0" collapsed="false">
      <c r="A385" s="125" t="str">
        <f aca="false">+Info!$B$2</f>
        <v>971</v>
      </c>
      <c r="B385" s="188" t="s">
        <v>2713</v>
      </c>
      <c r="C385" s="188" t="s">
        <v>882</v>
      </c>
      <c r="D385" s="188" t="s">
        <v>97</v>
      </c>
      <c r="E385" s="188"/>
      <c r="F385" s="188" t="s">
        <v>817</v>
      </c>
      <c r="G385" s="188" t="s">
        <v>88</v>
      </c>
      <c r="H385" s="188" t="s">
        <v>744</v>
      </c>
      <c r="I385" s="188" t="s">
        <v>874</v>
      </c>
      <c r="J385" s="188" t="s">
        <v>624</v>
      </c>
      <c r="K385" s="189" t="s">
        <v>883</v>
      </c>
      <c r="L385" s="176" t="s">
        <v>2396</v>
      </c>
      <c r="M385" s="177"/>
      <c r="N385" s="178" t="n">
        <f aca="false">SUM(Q385:T385)</f>
        <v>0</v>
      </c>
      <c r="O385" s="179" t="n">
        <f aca="false">+N385-M385</f>
        <v>0</v>
      </c>
      <c r="Q385" s="177"/>
      <c r="R385" s="177"/>
      <c r="S385" s="177"/>
      <c r="T385" s="177"/>
    </row>
    <row r="386" customFormat="false" ht="25.5" hidden="false" customHeight="false" outlineLevel="0" collapsed="false">
      <c r="A386" s="125" t="str">
        <f aca="false">+Info!$B$2</f>
        <v>971</v>
      </c>
      <c r="B386" s="188" t="s">
        <v>2714</v>
      </c>
      <c r="C386" s="188" t="s">
        <v>884</v>
      </c>
      <c r="D386" s="188" t="s">
        <v>97</v>
      </c>
      <c r="E386" s="188"/>
      <c r="F386" s="188" t="s">
        <v>821</v>
      </c>
      <c r="G386" s="188" t="s">
        <v>88</v>
      </c>
      <c r="H386" s="188" t="s">
        <v>744</v>
      </c>
      <c r="I386" s="188" t="s">
        <v>874</v>
      </c>
      <c r="J386" s="188" t="s">
        <v>624</v>
      </c>
      <c r="K386" s="189" t="s">
        <v>885</v>
      </c>
      <c r="L386" s="176" t="s">
        <v>2396</v>
      </c>
      <c r="M386" s="177"/>
      <c r="N386" s="178" t="n">
        <f aca="false">SUM(Q386:T386)</f>
        <v>0</v>
      </c>
      <c r="O386" s="179" t="n">
        <f aca="false">+N386-M386</f>
        <v>0</v>
      </c>
      <c r="Q386" s="177"/>
      <c r="R386" s="177"/>
      <c r="S386" s="177"/>
      <c r="T386" s="177"/>
    </row>
    <row r="387" customFormat="false" ht="25.5" hidden="false" customHeight="false" outlineLevel="0" collapsed="false">
      <c r="A387" s="125" t="str">
        <f aca="false">+Info!$B$2</f>
        <v>971</v>
      </c>
      <c r="B387" s="188" t="s">
        <v>2715</v>
      </c>
      <c r="C387" s="188" t="s">
        <v>886</v>
      </c>
      <c r="D387" s="188" t="s">
        <v>97</v>
      </c>
      <c r="E387" s="188"/>
      <c r="F387" s="188" t="s">
        <v>824</v>
      </c>
      <c r="G387" s="188" t="s">
        <v>88</v>
      </c>
      <c r="H387" s="188" t="s">
        <v>744</v>
      </c>
      <c r="I387" s="188" t="s">
        <v>874</v>
      </c>
      <c r="J387" s="188" t="s">
        <v>624</v>
      </c>
      <c r="K387" s="189" t="s">
        <v>887</v>
      </c>
      <c r="L387" s="176" t="s">
        <v>2396</v>
      </c>
      <c r="M387" s="177"/>
      <c r="N387" s="178" t="n">
        <f aca="false">SUM(Q387:T387)</f>
        <v>0</v>
      </c>
      <c r="O387" s="179" t="n">
        <f aca="false">+N387-M387</f>
        <v>0</v>
      </c>
      <c r="Q387" s="177"/>
      <c r="R387" s="177"/>
      <c r="S387" s="177"/>
      <c r="T387" s="177"/>
    </row>
    <row r="388" customFormat="false" ht="25.5" hidden="false" customHeight="false" outlineLevel="0" collapsed="false">
      <c r="A388" s="125" t="str">
        <f aca="false">+Info!$B$2</f>
        <v>971</v>
      </c>
      <c r="B388" s="188" t="s">
        <v>2716</v>
      </c>
      <c r="C388" s="188" t="s">
        <v>888</v>
      </c>
      <c r="D388" s="188" t="s">
        <v>97</v>
      </c>
      <c r="E388" s="188"/>
      <c r="F388" s="188" t="s">
        <v>827</v>
      </c>
      <c r="G388" s="188" t="s">
        <v>88</v>
      </c>
      <c r="H388" s="188" t="s">
        <v>744</v>
      </c>
      <c r="I388" s="188" t="s">
        <v>874</v>
      </c>
      <c r="J388" s="188" t="s">
        <v>624</v>
      </c>
      <c r="K388" s="189" t="s">
        <v>889</v>
      </c>
      <c r="L388" s="176" t="s">
        <v>2396</v>
      </c>
      <c r="M388" s="177"/>
      <c r="N388" s="178" t="n">
        <f aca="false">SUM(Q388:T388)</f>
        <v>0</v>
      </c>
      <c r="O388" s="179" t="n">
        <f aca="false">+N388-M388</f>
        <v>0</v>
      </c>
      <c r="Q388" s="177"/>
      <c r="R388" s="177"/>
      <c r="S388" s="177"/>
      <c r="T388" s="177"/>
    </row>
    <row r="389" customFormat="false" ht="25.5" hidden="false" customHeight="false" outlineLevel="0" collapsed="false">
      <c r="A389" s="125" t="str">
        <f aca="false">+Info!$B$2</f>
        <v>971</v>
      </c>
      <c r="B389" s="188" t="s">
        <v>2717</v>
      </c>
      <c r="C389" s="188" t="s">
        <v>890</v>
      </c>
      <c r="D389" s="188" t="s">
        <v>97</v>
      </c>
      <c r="E389" s="188"/>
      <c r="F389" s="188" t="s">
        <v>817</v>
      </c>
      <c r="G389" s="188" t="s">
        <v>88</v>
      </c>
      <c r="H389" s="188" t="s">
        <v>744</v>
      </c>
      <c r="I389" s="188" t="s">
        <v>874</v>
      </c>
      <c r="J389" s="188" t="s">
        <v>624</v>
      </c>
      <c r="K389" s="189" t="s">
        <v>891</v>
      </c>
      <c r="L389" s="176" t="s">
        <v>2396</v>
      </c>
      <c r="M389" s="177"/>
      <c r="N389" s="178" t="n">
        <f aca="false">SUM(Q389:T389)</f>
        <v>0</v>
      </c>
      <c r="O389" s="179" t="n">
        <f aca="false">+N389-M389</f>
        <v>0</v>
      </c>
      <c r="Q389" s="177"/>
      <c r="R389" s="177"/>
      <c r="S389" s="177"/>
      <c r="T389" s="177"/>
    </row>
    <row r="390" customFormat="false" ht="25.5" hidden="false" customHeight="false" outlineLevel="0" collapsed="false">
      <c r="A390" s="125" t="str">
        <f aca="false">+Info!$B$2</f>
        <v>971</v>
      </c>
      <c r="B390" s="188" t="s">
        <v>2718</v>
      </c>
      <c r="C390" s="188" t="s">
        <v>892</v>
      </c>
      <c r="D390" s="188" t="s">
        <v>97</v>
      </c>
      <c r="E390" s="188"/>
      <c r="F390" s="188" t="s">
        <v>821</v>
      </c>
      <c r="G390" s="188" t="s">
        <v>88</v>
      </c>
      <c r="H390" s="188" t="s">
        <v>744</v>
      </c>
      <c r="I390" s="188" t="s">
        <v>874</v>
      </c>
      <c r="J390" s="188" t="s">
        <v>624</v>
      </c>
      <c r="K390" s="189" t="s">
        <v>893</v>
      </c>
      <c r="L390" s="176" t="s">
        <v>2396</v>
      </c>
      <c r="M390" s="177"/>
      <c r="N390" s="178" t="n">
        <f aca="false">SUM(Q390:T390)</f>
        <v>0</v>
      </c>
      <c r="O390" s="179" t="n">
        <f aca="false">+N390-M390</f>
        <v>0</v>
      </c>
      <c r="Q390" s="177"/>
      <c r="R390" s="177"/>
      <c r="S390" s="177"/>
      <c r="T390" s="177"/>
    </row>
    <row r="391" customFormat="false" ht="25.5" hidden="false" customHeight="false" outlineLevel="0" collapsed="false">
      <c r="A391" s="125" t="str">
        <f aca="false">+Info!$B$2</f>
        <v>971</v>
      </c>
      <c r="B391" s="188" t="s">
        <v>2719</v>
      </c>
      <c r="C391" s="188" t="s">
        <v>894</v>
      </c>
      <c r="D391" s="188" t="s">
        <v>97</v>
      </c>
      <c r="E391" s="188"/>
      <c r="F391" s="188" t="s">
        <v>824</v>
      </c>
      <c r="G391" s="188" t="s">
        <v>88</v>
      </c>
      <c r="H391" s="188" t="s">
        <v>744</v>
      </c>
      <c r="I391" s="188" t="s">
        <v>874</v>
      </c>
      <c r="J391" s="188" t="s">
        <v>624</v>
      </c>
      <c r="K391" s="189" t="s">
        <v>895</v>
      </c>
      <c r="L391" s="176" t="s">
        <v>2396</v>
      </c>
      <c r="M391" s="177"/>
      <c r="N391" s="178" t="n">
        <f aca="false">SUM(Q391:T391)</f>
        <v>0</v>
      </c>
      <c r="O391" s="179" t="n">
        <f aca="false">+N391-M391</f>
        <v>0</v>
      </c>
      <c r="Q391" s="177"/>
      <c r="R391" s="177"/>
      <c r="S391" s="177"/>
      <c r="T391" s="177"/>
    </row>
    <row r="392" customFormat="false" ht="25.5" hidden="false" customHeight="false" outlineLevel="0" collapsed="false">
      <c r="A392" s="125" t="str">
        <f aca="false">+Info!$B$2</f>
        <v>971</v>
      </c>
      <c r="B392" s="188" t="s">
        <v>2720</v>
      </c>
      <c r="C392" s="188" t="s">
        <v>896</v>
      </c>
      <c r="D392" s="188" t="s">
        <v>97</v>
      </c>
      <c r="E392" s="188"/>
      <c r="F392" s="188" t="s">
        <v>827</v>
      </c>
      <c r="G392" s="188" t="s">
        <v>88</v>
      </c>
      <c r="H392" s="188" t="s">
        <v>744</v>
      </c>
      <c r="I392" s="188" t="s">
        <v>874</v>
      </c>
      <c r="J392" s="188" t="s">
        <v>624</v>
      </c>
      <c r="K392" s="189" t="s">
        <v>897</v>
      </c>
      <c r="L392" s="176" t="s">
        <v>2396</v>
      </c>
      <c r="M392" s="177"/>
      <c r="N392" s="178" t="n">
        <f aca="false">SUM(Q392:T392)</f>
        <v>0</v>
      </c>
      <c r="O392" s="179" t="n">
        <f aca="false">+N392-M392</f>
        <v>0</v>
      </c>
      <c r="Q392" s="177"/>
      <c r="R392" s="177"/>
      <c r="S392" s="177"/>
      <c r="T392" s="177"/>
    </row>
    <row r="393" customFormat="false" ht="25.5" hidden="false" customHeight="false" outlineLevel="0" collapsed="false">
      <c r="A393" s="125" t="str">
        <f aca="false">+Info!$B$2</f>
        <v>971</v>
      </c>
      <c r="B393" s="188" t="s">
        <v>2721</v>
      </c>
      <c r="C393" s="188" t="s">
        <v>898</v>
      </c>
      <c r="D393" s="188" t="s">
        <v>97</v>
      </c>
      <c r="E393" s="188"/>
      <c r="F393" s="188" t="s">
        <v>827</v>
      </c>
      <c r="G393" s="188" t="s">
        <v>88</v>
      </c>
      <c r="H393" s="188" t="s">
        <v>744</v>
      </c>
      <c r="I393" s="188" t="s">
        <v>874</v>
      </c>
      <c r="J393" s="188" t="s">
        <v>624</v>
      </c>
      <c r="K393" s="269" t="s">
        <v>899</v>
      </c>
      <c r="L393" s="176" t="s">
        <v>2396</v>
      </c>
      <c r="M393" s="177"/>
      <c r="N393" s="178" t="n">
        <f aca="false">SUM(Q393:T393)</f>
        <v>0</v>
      </c>
      <c r="O393" s="179" t="n">
        <f aca="false">+N393-M393</f>
        <v>0</v>
      </c>
      <c r="Q393" s="177"/>
      <c r="R393" s="177"/>
      <c r="S393" s="177"/>
      <c r="T393" s="177"/>
    </row>
    <row r="394" customFormat="false" ht="26.25" hidden="true" customHeight="false" outlineLevel="0" collapsed="false">
      <c r="A394" s="125" t="str">
        <f aca="false">+Info!$B$2</f>
        <v>971</v>
      </c>
      <c r="B394" s="215" t="s">
        <v>2722</v>
      </c>
      <c r="C394" s="215" t="s">
        <v>900</v>
      </c>
      <c r="D394" s="215" t="s">
        <v>441</v>
      </c>
      <c r="E394" s="215" t="s">
        <v>245</v>
      </c>
      <c r="F394" s="215" t="s">
        <v>901</v>
      </c>
      <c r="G394" s="215" t="s">
        <v>443</v>
      </c>
      <c r="H394" s="215" t="s">
        <v>744</v>
      </c>
      <c r="I394" s="215" t="s">
        <v>805</v>
      </c>
      <c r="J394" s="215" t="s">
        <v>624</v>
      </c>
      <c r="K394" s="216" t="s">
        <v>902</v>
      </c>
      <c r="L394" s="217" t="s">
        <v>2396</v>
      </c>
      <c r="M394" s="218"/>
      <c r="N394" s="219" t="n">
        <f aca="false">SUM(Q394:T394)</f>
        <v>0</v>
      </c>
      <c r="O394" s="220" t="n">
        <f aca="false">+N394-M394</f>
        <v>0</v>
      </c>
      <c r="P394" s="214"/>
      <c r="Q394" s="218"/>
      <c r="R394" s="218"/>
      <c r="S394" s="218"/>
      <c r="T394" s="218"/>
    </row>
    <row r="395" customFormat="false" ht="15.75" hidden="false" customHeight="false" outlineLevel="0" collapsed="false">
      <c r="A395" s="125" t="str">
        <f aca="false">+Info!$B$2</f>
        <v>971</v>
      </c>
      <c r="K395" s="136"/>
      <c r="L395" s="250"/>
      <c r="M395" s="267"/>
      <c r="N395" s="267"/>
      <c r="O395" s="268"/>
      <c r="Q395" s="200"/>
      <c r="R395" s="200"/>
      <c r="S395" s="200"/>
      <c r="T395" s="133"/>
    </row>
    <row r="396" customFormat="false" ht="27.75" hidden="false" customHeight="false" outlineLevel="0" collapsed="false">
      <c r="A396" s="125" t="str">
        <f aca="false">+Info!$B$2</f>
        <v>971</v>
      </c>
      <c r="B396" s="158" t="s">
        <v>2723</v>
      </c>
      <c r="C396" s="158" t="s">
        <v>903</v>
      </c>
      <c r="D396" s="159"/>
      <c r="E396" s="159"/>
      <c r="F396" s="159"/>
      <c r="G396" s="160" t="s">
        <v>98</v>
      </c>
      <c r="H396" s="159"/>
      <c r="I396" s="159"/>
      <c r="J396" s="159"/>
      <c r="K396" s="161" t="s">
        <v>904</v>
      </c>
      <c r="L396" s="162" t="s">
        <v>2396</v>
      </c>
      <c r="M396" s="163" t="n">
        <f aca="false">SUM(M399:M404)</f>
        <v>0</v>
      </c>
      <c r="N396" s="163" t="n">
        <f aca="false">SUM(N399:N404)</f>
        <v>0</v>
      </c>
      <c r="O396" s="272" t="n">
        <f aca="false">+N396-M396</f>
        <v>0</v>
      </c>
      <c r="Q396" s="163" t="n">
        <f aca="false">SUM(Q399:Q404)</f>
        <v>0</v>
      </c>
      <c r="R396" s="163" t="n">
        <f aca="false">SUM(R399:R404)</f>
        <v>0</v>
      </c>
      <c r="S396" s="163" t="n">
        <f aca="false">SUM(S399:S404)</f>
        <v>0</v>
      </c>
      <c r="T396" s="163" t="n">
        <f aca="false">SUM(T399:T404)</f>
        <v>0</v>
      </c>
    </row>
    <row r="397" customFormat="false" ht="9" hidden="false" customHeight="true" outlineLevel="0" collapsed="false">
      <c r="A397" s="125" t="str">
        <f aca="false">+Info!$B$2</f>
        <v>971</v>
      </c>
      <c r="K397" s="229"/>
      <c r="Q397" s="200"/>
      <c r="R397" s="200"/>
      <c r="S397" s="200"/>
      <c r="T397" s="133"/>
    </row>
    <row r="398" customFormat="false" ht="26.25" hidden="false" customHeight="false" outlineLevel="0" collapsed="false">
      <c r="A398" s="125" t="str">
        <f aca="false">+Info!$B$2</f>
        <v>971</v>
      </c>
      <c r="B398" s="169" t="s">
        <v>2399</v>
      </c>
      <c r="C398" s="170" t="s">
        <v>84</v>
      </c>
      <c r="D398" s="170" t="s">
        <v>85</v>
      </c>
      <c r="E398" s="170" t="s">
        <v>86</v>
      </c>
      <c r="F398" s="171" t="s">
        <v>87</v>
      </c>
      <c r="G398" s="171" t="s">
        <v>88</v>
      </c>
      <c r="H398" s="171" t="s">
        <v>89</v>
      </c>
      <c r="I398" s="171" t="s">
        <v>90</v>
      </c>
      <c r="J398" s="171" t="s">
        <v>91</v>
      </c>
      <c r="K398" s="172" t="s">
        <v>2400</v>
      </c>
      <c r="L398" s="202"/>
      <c r="M398" s="169" t="str">
        <f aca="false">+$M$7</f>
        <v>Preconsuntivo al 31/12/2011</v>
      </c>
      <c r="N398" s="148" t="str">
        <f aca="false">+$N$7</f>
        <v>Bilancio Preventivo 2012</v>
      </c>
      <c r="O398" s="252" t="s">
        <v>2394</v>
      </c>
      <c r="Q398" s="148" t="str">
        <f aca="false">$Q$7</f>
        <v>Budget primo trimestre 2012</v>
      </c>
      <c r="R398" s="148" t="str">
        <f aca="false">$R$7</f>
        <v>Budget secondo trimestre 2012</v>
      </c>
      <c r="S398" s="148" t="str">
        <f aca="false">$S$7</f>
        <v>Budget terzo trimestre 2012</v>
      </c>
      <c r="T398" s="148" t="str">
        <f aca="false">$T$7</f>
        <v>Budget quarto trimestre 2012</v>
      </c>
    </row>
    <row r="399" customFormat="false" ht="38.25" hidden="true" customHeight="false" outlineLevel="0" collapsed="false">
      <c r="A399" s="125" t="str">
        <f aca="false">+Info!$B$2</f>
        <v>971</v>
      </c>
      <c r="B399" s="180" t="s">
        <v>2724</v>
      </c>
      <c r="C399" s="180" t="s">
        <v>905</v>
      </c>
      <c r="D399" s="180"/>
      <c r="E399" s="180"/>
      <c r="F399" s="181" t="s">
        <v>906</v>
      </c>
      <c r="G399" s="181" t="s">
        <v>88</v>
      </c>
      <c r="H399" s="181" t="s">
        <v>804</v>
      </c>
      <c r="I399" s="180"/>
      <c r="J399" s="180"/>
      <c r="K399" s="182" t="s">
        <v>907</v>
      </c>
      <c r="L399" s="183" t="s">
        <v>2396</v>
      </c>
      <c r="M399" s="184"/>
      <c r="N399" s="185" t="n">
        <f aca="false">SUM(Q399:T399)</f>
        <v>0</v>
      </c>
      <c r="O399" s="186" t="n">
        <f aca="false">+N399-M399</f>
        <v>0</v>
      </c>
      <c r="P399" s="187"/>
      <c r="Q399" s="184"/>
      <c r="R399" s="184"/>
      <c r="S399" s="184"/>
      <c r="T399" s="184"/>
    </row>
    <row r="400" customFormat="false" ht="38.25" hidden="true" customHeight="false" outlineLevel="0" collapsed="false">
      <c r="A400" s="125" t="str">
        <f aca="false">+Info!$B$2</f>
        <v>971</v>
      </c>
      <c r="B400" s="180" t="s">
        <v>2725</v>
      </c>
      <c r="C400" s="180" t="s">
        <v>908</v>
      </c>
      <c r="D400" s="180"/>
      <c r="E400" s="180"/>
      <c r="F400" s="181" t="s">
        <v>906</v>
      </c>
      <c r="G400" s="181" t="s">
        <v>88</v>
      </c>
      <c r="H400" s="181" t="s">
        <v>804</v>
      </c>
      <c r="I400" s="180"/>
      <c r="J400" s="180"/>
      <c r="K400" s="182" t="s">
        <v>909</v>
      </c>
      <c r="L400" s="183" t="s">
        <v>2396</v>
      </c>
      <c r="M400" s="184"/>
      <c r="N400" s="185" t="n">
        <f aca="false">SUM(Q400:T400)</f>
        <v>0</v>
      </c>
      <c r="O400" s="186" t="n">
        <f aca="false">+N400-M400</f>
        <v>0</v>
      </c>
      <c r="P400" s="187"/>
      <c r="Q400" s="184"/>
      <c r="R400" s="184"/>
      <c r="S400" s="184"/>
      <c r="T400" s="184"/>
    </row>
    <row r="401" customFormat="false" ht="38.25" hidden="true" customHeight="false" outlineLevel="0" collapsed="false">
      <c r="A401" s="125" t="str">
        <f aca="false">+Info!$B$2</f>
        <v>971</v>
      </c>
      <c r="B401" s="180" t="s">
        <v>2726</v>
      </c>
      <c r="C401" s="180" t="s">
        <v>910</v>
      </c>
      <c r="D401" s="180"/>
      <c r="E401" s="180"/>
      <c r="F401" s="181" t="s">
        <v>911</v>
      </c>
      <c r="G401" s="181" t="s">
        <v>88</v>
      </c>
      <c r="H401" s="181" t="s">
        <v>804</v>
      </c>
      <c r="I401" s="180"/>
      <c r="J401" s="180"/>
      <c r="K401" s="182" t="s">
        <v>912</v>
      </c>
      <c r="L401" s="183" t="s">
        <v>2396</v>
      </c>
      <c r="M401" s="184"/>
      <c r="N401" s="185" t="n">
        <f aca="false">SUM(Q401:T401)</f>
        <v>0</v>
      </c>
      <c r="O401" s="186" t="n">
        <f aca="false">+N401-M401</f>
        <v>0</v>
      </c>
      <c r="P401" s="187"/>
      <c r="Q401" s="184"/>
      <c r="R401" s="184"/>
      <c r="S401" s="184"/>
      <c r="T401" s="184"/>
    </row>
    <row r="402" customFormat="false" ht="38.25" hidden="true" customHeight="false" outlineLevel="0" collapsed="false">
      <c r="A402" s="125" t="str">
        <f aca="false">+Info!$B$2</f>
        <v>971</v>
      </c>
      <c r="B402" s="180" t="s">
        <v>2727</v>
      </c>
      <c r="C402" s="180" t="s">
        <v>913</v>
      </c>
      <c r="D402" s="180"/>
      <c r="E402" s="180"/>
      <c r="F402" s="181" t="s">
        <v>914</v>
      </c>
      <c r="G402" s="181" t="s">
        <v>88</v>
      </c>
      <c r="H402" s="181" t="s">
        <v>744</v>
      </c>
      <c r="I402" s="180"/>
      <c r="J402" s="180"/>
      <c r="K402" s="182" t="s">
        <v>915</v>
      </c>
      <c r="L402" s="183" t="s">
        <v>2396</v>
      </c>
      <c r="M402" s="184"/>
      <c r="N402" s="185" t="n">
        <f aca="false">SUM(Q402:T402)</f>
        <v>0</v>
      </c>
      <c r="O402" s="186" t="n">
        <f aca="false">+N402-M402</f>
        <v>0</v>
      </c>
      <c r="P402" s="187"/>
      <c r="Q402" s="184"/>
      <c r="R402" s="184"/>
      <c r="S402" s="184"/>
      <c r="T402" s="184"/>
    </row>
    <row r="403" customFormat="false" ht="38.25" hidden="true" customHeight="false" outlineLevel="0" collapsed="false">
      <c r="A403" s="125" t="str">
        <f aca="false">+Info!$B$2</f>
        <v>971</v>
      </c>
      <c r="B403" s="180" t="s">
        <v>2728</v>
      </c>
      <c r="C403" s="180" t="s">
        <v>916</v>
      </c>
      <c r="D403" s="180"/>
      <c r="E403" s="180"/>
      <c r="F403" s="181" t="s">
        <v>914</v>
      </c>
      <c r="G403" s="181" t="s">
        <v>88</v>
      </c>
      <c r="H403" s="181" t="s">
        <v>744</v>
      </c>
      <c r="I403" s="180"/>
      <c r="J403" s="180"/>
      <c r="K403" s="182" t="s">
        <v>917</v>
      </c>
      <c r="L403" s="183" t="s">
        <v>2396</v>
      </c>
      <c r="M403" s="184"/>
      <c r="N403" s="185" t="n">
        <f aca="false">SUM(Q403:T403)</f>
        <v>0</v>
      </c>
      <c r="O403" s="186" t="n">
        <f aca="false">+N403-M403</f>
        <v>0</v>
      </c>
      <c r="P403" s="187"/>
      <c r="Q403" s="184"/>
      <c r="R403" s="184"/>
      <c r="S403" s="184"/>
      <c r="T403" s="184"/>
    </row>
    <row r="404" customFormat="false" ht="26.25" hidden="true" customHeight="false" outlineLevel="0" collapsed="false">
      <c r="A404" s="125" t="str">
        <f aca="false">+Info!$B$2</f>
        <v>971</v>
      </c>
      <c r="B404" s="192" t="s">
        <v>2729</v>
      </c>
      <c r="C404" s="192" t="s">
        <v>918</v>
      </c>
      <c r="D404" s="192"/>
      <c r="E404" s="192"/>
      <c r="F404" s="192" t="s">
        <v>914</v>
      </c>
      <c r="G404" s="192" t="s">
        <v>88</v>
      </c>
      <c r="H404" s="192" t="s">
        <v>744</v>
      </c>
      <c r="I404" s="192"/>
      <c r="J404" s="192"/>
      <c r="K404" s="193" t="s">
        <v>919</v>
      </c>
      <c r="L404" s="194" t="s">
        <v>2396</v>
      </c>
      <c r="M404" s="195"/>
      <c r="N404" s="196" t="n">
        <f aca="false">SUM(Q404:T404)</f>
        <v>0</v>
      </c>
      <c r="O404" s="197" t="n">
        <f aca="false">+N404-M404</f>
        <v>0</v>
      </c>
      <c r="P404" s="187"/>
      <c r="Q404" s="195"/>
      <c r="R404" s="195"/>
      <c r="S404" s="195"/>
      <c r="T404" s="195"/>
    </row>
    <row r="405" customFormat="false" ht="15.75" hidden="false" customHeight="false" outlineLevel="0" collapsed="false">
      <c r="A405" s="125" t="str">
        <f aca="false">+Info!$B$2</f>
        <v>971</v>
      </c>
      <c r="K405" s="136"/>
      <c r="L405" s="250"/>
      <c r="M405" s="267"/>
      <c r="N405" s="267"/>
      <c r="O405" s="268"/>
      <c r="Q405" s="200"/>
      <c r="R405" s="200"/>
      <c r="S405" s="200"/>
      <c r="T405" s="133"/>
    </row>
    <row r="406" customFormat="false" ht="27.75" hidden="false" customHeight="false" outlineLevel="0" collapsed="false">
      <c r="A406" s="125" t="str">
        <f aca="false">+Info!$B$2</f>
        <v>971</v>
      </c>
      <c r="B406" s="158" t="s">
        <v>2730</v>
      </c>
      <c r="C406" s="158" t="s">
        <v>920</v>
      </c>
      <c r="D406" s="159" t="s">
        <v>97</v>
      </c>
      <c r="E406" s="159"/>
      <c r="F406" s="159"/>
      <c r="G406" s="160" t="s">
        <v>98</v>
      </c>
      <c r="H406" s="159"/>
      <c r="I406" s="159"/>
      <c r="J406" s="159"/>
      <c r="K406" s="161" t="s">
        <v>921</v>
      </c>
      <c r="L406" s="162" t="s">
        <v>2396</v>
      </c>
      <c r="M406" s="163" t="n">
        <f aca="false">SUM(M409:M419)</f>
        <v>0</v>
      </c>
      <c r="N406" s="163" t="n">
        <f aca="false">SUM(N409:N419)</f>
        <v>0</v>
      </c>
      <c r="O406" s="164" t="n">
        <f aca="false">+N406-M406</f>
        <v>0</v>
      </c>
      <c r="Q406" s="163" t="n">
        <f aca="false">SUM(Q409:Q419)</f>
        <v>0</v>
      </c>
      <c r="R406" s="163" t="n">
        <f aca="false">SUM(R409:R419)</f>
        <v>0</v>
      </c>
      <c r="S406" s="163" t="n">
        <f aca="false">SUM(S409:S419)</f>
        <v>0</v>
      </c>
      <c r="T406" s="163" t="n">
        <f aca="false">SUM(T409:T419)</f>
        <v>0</v>
      </c>
    </row>
    <row r="407" customFormat="false" ht="9" hidden="false" customHeight="true" outlineLevel="0" collapsed="false">
      <c r="A407" s="125" t="str">
        <f aca="false">+Info!$B$2</f>
        <v>971</v>
      </c>
      <c r="K407" s="229"/>
      <c r="Q407" s="200"/>
      <c r="R407" s="200"/>
      <c r="S407" s="200"/>
      <c r="T407" s="133"/>
    </row>
    <row r="408" customFormat="false" ht="26.25" hidden="false" customHeight="false" outlineLevel="0" collapsed="false">
      <c r="A408" s="125" t="str">
        <f aca="false">+Info!$B$2</f>
        <v>971</v>
      </c>
      <c r="B408" s="169" t="s">
        <v>2399</v>
      </c>
      <c r="C408" s="170" t="s">
        <v>84</v>
      </c>
      <c r="D408" s="170" t="s">
        <v>85</v>
      </c>
      <c r="E408" s="170" t="s">
        <v>86</v>
      </c>
      <c r="F408" s="171" t="s">
        <v>87</v>
      </c>
      <c r="G408" s="171" t="s">
        <v>88</v>
      </c>
      <c r="H408" s="171" t="s">
        <v>89</v>
      </c>
      <c r="I408" s="171" t="s">
        <v>90</v>
      </c>
      <c r="J408" s="171" t="s">
        <v>91</v>
      </c>
      <c r="K408" s="172" t="s">
        <v>2400</v>
      </c>
      <c r="L408" s="202"/>
      <c r="M408" s="169" t="str">
        <f aca="false">+$M$7</f>
        <v>Preconsuntivo al 31/12/2011</v>
      </c>
      <c r="N408" s="148" t="str">
        <f aca="false">+$N$7</f>
        <v>Bilancio Preventivo 2012</v>
      </c>
      <c r="O408" s="252" t="s">
        <v>2394</v>
      </c>
      <c r="Q408" s="148" t="str">
        <f aca="false">$Q$7</f>
        <v>Budget primo trimestre 2012</v>
      </c>
      <c r="R408" s="148" t="str">
        <f aca="false">$R$7</f>
        <v>Budget secondo trimestre 2012</v>
      </c>
      <c r="S408" s="148" t="str">
        <f aca="false">$S$7</f>
        <v>Budget terzo trimestre 2012</v>
      </c>
      <c r="T408" s="148" t="str">
        <f aca="false">$T$7</f>
        <v>Budget quarto trimestre 2012</v>
      </c>
    </row>
    <row r="409" customFormat="false" ht="38.25" hidden="false" customHeight="false" outlineLevel="0" collapsed="false">
      <c r="A409" s="125" t="str">
        <f aca="false">+Info!$B$2</f>
        <v>971</v>
      </c>
      <c r="B409" s="188" t="s">
        <v>2731</v>
      </c>
      <c r="C409" s="188" t="s">
        <v>922</v>
      </c>
      <c r="D409" s="188" t="s">
        <v>97</v>
      </c>
      <c r="E409" s="188"/>
      <c r="F409" s="188" t="s">
        <v>923</v>
      </c>
      <c r="G409" s="188" t="s">
        <v>88</v>
      </c>
      <c r="H409" s="188" t="s">
        <v>744</v>
      </c>
      <c r="I409" s="188" t="s">
        <v>924</v>
      </c>
      <c r="J409" s="188" t="s">
        <v>624</v>
      </c>
      <c r="K409" s="269" t="s">
        <v>925</v>
      </c>
      <c r="L409" s="176" t="s">
        <v>2396</v>
      </c>
      <c r="M409" s="177"/>
      <c r="N409" s="178" t="n">
        <f aca="false">SUM(Q409:T409)</f>
        <v>0</v>
      </c>
      <c r="O409" s="179" t="n">
        <f aca="false">+N409-M409</f>
        <v>0</v>
      </c>
      <c r="Q409" s="177"/>
      <c r="R409" s="177"/>
      <c r="S409" s="177"/>
      <c r="T409" s="177"/>
    </row>
    <row r="410" customFormat="false" ht="38.25" hidden="false" customHeight="false" outlineLevel="0" collapsed="false">
      <c r="A410" s="125" t="str">
        <f aca="false">+Info!$B$2</f>
        <v>971</v>
      </c>
      <c r="B410" s="188" t="s">
        <v>2732</v>
      </c>
      <c r="C410" s="188" t="s">
        <v>926</v>
      </c>
      <c r="D410" s="188" t="s">
        <v>97</v>
      </c>
      <c r="E410" s="188"/>
      <c r="F410" s="188" t="s">
        <v>923</v>
      </c>
      <c r="G410" s="188" t="s">
        <v>88</v>
      </c>
      <c r="H410" s="188" t="s">
        <v>744</v>
      </c>
      <c r="I410" s="188" t="s">
        <v>924</v>
      </c>
      <c r="J410" s="188" t="s">
        <v>624</v>
      </c>
      <c r="K410" s="269" t="s">
        <v>927</v>
      </c>
      <c r="L410" s="176" t="s">
        <v>2396</v>
      </c>
      <c r="M410" s="177"/>
      <c r="N410" s="178" t="n">
        <f aca="false">SUM(Q410:T410)</f>
        <v>0</v>
      </c>
      <c r="O410" s="179" t="n">
        <f aca="false">+N410-M410</f>
        <v>0</v>
      </c>
      <c r="Q410" s="177"/>
      <c r="R410" s="177"/>
      <c r="S410" s="177"/>
      <c r="T410" s="177"/>
    </row>
    <row r="411" customFormat="false" ht="25.5" hidden="false" customHeight="false" outlineLevel="0" collapsed="false">
      <c r="A411" s="125" t="str">
        <f aca="false">+Info!$B$2</f>
        <v>971</v>
      </c>
      <c r="B411" s="188" t="s">
        <v>2733</v>
      </c>
      <c r="C411" s="188" t="s">
        <v>928</v>
      </c>
      <c r="D411" s="188" t="s">
        <v>97</v>
      </c>
      <c r="E411" s="188"/>
      <c r="F411" s="188" t="s">
        <v>929</v>
      </c>
      <c r="G411" s="188" t="s">
        <v>88</v>
      </c>
      <c r="H411" s="188" t="s">
        <v>744</v>
      </c>
      <c r="I411" s="188" t="s">
        <v>924</v>
      </c>
      <c r="J411" s="188" t="s">
        <v>624</v>
      </c>
      <c r="K411" s="269" t="s">
        <v>930</v>
      </c>
      <c r="L411" s="176" t="s">
        <v>2396</v>
      </c>
      <c r="M411" s="177"/>
      <c r="N411" s="178" t="n">
        <f aca="false">SUM(Q411:T411)</f>
        <v>0</v>
      </c>
      <c r="O411" s="179" t="n">
        <f aca="false">+N411-M411</f>
        <v>0</v>
      </c>
      <c r="Q411" s="177"/>
      <c r="R411" s="177"/>
      <c r="S411" s="177"/>
      <c r="T411" s="177"/>
    </row>
    <row r="412" customFormat="false" ht="38.25" hidden="false" customHeight="false" outlineLevel="0" collapsed="false">
      <c r="A412" s="125" t="str">
        <f aca="false">+Info!$B$2</f>
        <v>971</v>
      </c>
      <c r="B412" s="188" t="s">
        <v>2734</v>
      </c>
      <c r="C412" s="188" t="s">
        <v>931</v>
      </c>
      <c r="D412" s="188" t="s">
        <v>97</v>
      </c>
      <c r="E412" s="188"/>
      <c r="F412" s="188" t="s">
        <v>923</v>
      </c>
      <c r="G412" s="188" t="s">
        <v>88</v>
      </c>
      <c r="H412" s="188" t="s">
        <v>744</v>
      </c>
      <c r="I412" s="188" t="s">
        <v>924</v>
      </c>
      <c r="J412" s="188" t="s">
        <v>624</v>
      </c>
      <c r="K412" s="269" t="s">
        <v>932</v>
      </c>
      <c r="L412" s="176" t="s">
        <v>2396</v>
      </c>
      <c r="M412" s="177"/>
      <c r="N412" s="178" t="n">
        <f aca="false">SUM(Q412:T412)</f>
        <v>0</v>
      </c>
      <c r="O412" s="179" t="n">
        <f aca="false">+N412-M412</f>
        <v>0</v>
      </c>
      <c r="Q412" s="177"/>
      <c r="R412" s="177"/>
      <c r="S412" s="177"/>
      <c r="T412" s="177"/>
    </row>
    <row r="413" customFormat="false" ht="38.25" hidden="false" customHeight="false" outlineLevel="0" collapsed="false">
      <c r="A413" s="125" t="str">
        <f aca="false">+Info!$B$2</f>
        <v>971</v>
      </c>
      <c r="B413" s="188" t="s">
        <v>2735</v>
      </c>
      <c r="C413" s="188" t="s">
        <v>933</v>
      </c>
      <c r="D413" s="188" t="s">
        <v>97</v>
      </c>
      <c r="E413" s="188"/>
      <c r="F413" s="188" t="s">
        <v>923</v>
      </c>
      <c r="G413" s="188" t="s">
        <v>88</v>
      </c>
      <c r="H413" s="188" t="s">
        <v>744</v>
      </c>
      <c r="I413" s="188" t="s">
        <v>924</v>
      </c>
      <c r="J413" s="188" t="s">
        <v>624</v>
      </c>
      <c r="K413" s="269" t="s">
        <v>934</v>
      </c>
      <c r="L413" s="176" t="s">
        <v>2396</v>
      </c>
      <c r="M413" s="177"/>
      <c r="N413" s="178" t="n">
        <f aca="false">SUM(Q413:T413)</f>
        <v>0</v>
      </c>
      <c r="O413" s="179" t="n">
        <f aca="false">+N413-M413</f>
        <v>0</v>
      </c>
      <c r="Q413" s="177"/>
      <c r="R413" s="177"/>
      <c r="S413" s="177"/>
      <c r="T413" s="177"/>
    </row>
    <row r="414" customFormat="false" ht="25.5" hidden="false" customHeight="false" outlineLevel="0" collapsed="false">
      <c r="A414" s="125" t="str">
        <f aca="false">+Info!$B$2</f>
        <v>971</v>
      </c>
      <c r="B414" s="188" t="s">
        <v>2736</v>
      </c>
      <c r="C414" s="188" t="s">
        <v>935</v>
      </c>
      <c r="D414" s="188" t="s">
        <v>97</v>
      </c>
      <c r="E414" s="188"/>
      <c r="F414" s="188" t="s">
        <v>929</v>
      </c>
      <c r="G414" s="188" t="s">
        <v>88</v>
      </c>
      <c r="H414" s="188" t="s">
        <v>744</v>
      </c>
      <c r="I414" s="188" t="s">
        <v>924</v>
      </c>
      <c r="J414" s="188" t="s">
        <v>624</v>
      </c>
      <c r="K414" s="269" t="s">
        <v>936</v>
      </c>
      <c r="L414" s="176" t="s">
        <v>2396</v>
      </c>
      <c r="M414" s="177"/>
      <c r="N414" s="178" t="n">
        <f aca="false">SUM(Q414:T414)</f>
        <v>0</v>
      </c>
      <c r="O414" s="179" t="n">
        <f aca="false">+N414-M414</f>
        <v>0</v>
      </c>
      <c r="Q414" s="177"/>
      <c r="R414" s="177"/>
      <c r="S414" s="177"/>
      <c r="T414" s="177"/>
    </row>
    <row r="415" customFormat="false" ht="25.5" hidden="false" customHeight="false" outlineLevel="0" collapsed="false">
      <c r="A415" s="125" t="str">
        <f aca="false">+Info!$B$2</f>
        <v>971</v>
      </c>
      <c r="B415" s="188" t="s">
        <v>2737</v>
      </c>
      <c r="C415" s="188" t="s">
        <v>937</v>
      </c>
      <c r="D415" s="188" t="s">
        <v>97</v>
      </c>
      <c r="E415" s="188"/>
      <c r="F415" s="188" t="s">
        <v>923</v>
      </c>
      <c r="G415" s="188" t="s">
        <v>88</v>
      </c>
      <c r="H415" s="188" t="s">
        <v>744</v>
      </c>
      <c r="I415" s="188" t="s">
        <v>671</v>
      </c>
      <c r="J415" s="188" t="s">
        <v>624</v>
      </c>
      <c r="K415" s="269" t="s">
        <v>938</v>
      </c>
      <c r="L415" s="176" t="s">
        <v>2396</v>
      </c>
      <c r="M415" s="177"/>
      <c r="N415" s="178" t="n">
        <f aca="false">SUM(Q415:T415)</f>
        <v>0</v>
      </c>
      <c r="O415" s="179" t="n">
        <f aca="false">+N415-M415</f>
        <v>0</v>
      </c>
      <c r="Q415" s="177"/>
      <c r="R415" s="177"/>
      <c r="S415" s="177"/>
      <c r="T415" s="177"/>
    </row>
    <row r="416" customFormat="false" ht="25.5" hidden="false" customHeight="false" outlineLevel="0" collapsed="false">
      <c r="A416" s="125" t="str">
        <f aca="false">+Info!$B$2</f>
        <v>971</v>
      </c>
      <c r="B416" s="188" t="s">
        <v>2738</v>
      </c>
      <c r="C416" s="188" t="s">
        <v>939</v>
      </c>
      <c r="D416" s="188" t="s">
        <v>97</v>
      </c>
      <c r="E416" s="188"/>
      <c r="F416" s="188" t="s">
        <v>923</v>
      </c>
      <c r="G416" s="188" t="s">
        <v>88</v>
      </c>
      <c r="H416" s="188" t="s">
        <v>744</v>
      </c>
      <c r="I416" s="188" t="s">
        <v>671</v>
      </c>
      <c r="J416" s="188" t="s">
        <v>624</v>
      </c>
      <c r="K416" s="269" t="s">
        <v>940</v>
      </c>
      <c r="L416" s="176" t="s">
        <v>2396</v>
      </c>
      <c r="M416" s="177"/>
      <c r="N416" s="178" t="n">
        <f aca="false">SUM(Q416:T416)</f>
        <v>0</v>
      </c>
      <c r="O416" s="179" t="n">
        <f aca="false">+N416-M416</f>
        <v>0</v>
      </c>
      <c r="Q416" s="177"/>
      <c r="R416" s="177"/>
      <c r="S416" s="177"/>
      <c r="T416" s="177"/>
    </row>
    <row r="417" customFormat="false" ht="25.5" hidden="false" customHeight="false" outlineLevel="0" collapsed="false">
      <c r="A417" s="125" t="str">
        <f aca="false">+Info!$B$2</f>
        <v>971</v>
      </c>
      <c r="B417" s="188" t="s">
        <v>2739</v>
      </c>
      <c r="C417" s="188" t="s">
        <v>941</v>
      </c>
      <c r="D417" s="188" t="s">
        <v>97</v>
      </c>
      <c r="E417" s="188"/>
      <c r="F417" s="188" t="s">
        <v>923</v>
      </c>
      <c r="G417" s="188" t="s">
        <v>88</v>
      </c>
      <c r="H417" s="188" t="s">
        <v>744</v>
      </c>
      <c r="I417" s="188" t="s">
        <v>671</v>
      </c>
      <c r="J417" s="188" t="s">
        <v>624</v>
      </c>
      <c r="K417" s="269" t="s">
        <v>942</v>
      </c>
      <c r="L417" s="176" t="s">
        <v>2396</v>
      </c>
      <c r="M417" s="177"/>
      <c r="N417" s="178" t="n">
        <f aca="false">SUM(Q417:T417)</f>
        <v>0</v>
      </c>
      <c r="O417" s="179" t="n">
        <f aca="false">+N417-M417</f>
        <v>0</v>
      </c>
      <c r="Q417" s="177"/>
      <c r="R417" s="177"/>
      <c r="S417" s="177"/>
      <c r="T417" s="177"/>
    </row>
    <row r="418" customFormat="false" ht="25.5" hidden="false" customHeight="false" outlineLevel="0" collapsed="false">
      <c r="A418" s="125" t="str">
        <f aca="false">+Info!$B$2</f>
        <v>971</v>
      </c>
      <c r="B418" s="188" t="s">
        <v>2740</v>
      </c>
      <c r="C418" s="188" t="s">
        <v>943</v>
      </c>
      <c r="D418" s="188" t="s">
        <v>97</v>
      </c>
      <c r="E418" s="188"/>
      <c r="F418" s="188" t="s">
        <v>923</v>
      </c>
      <c r="G418" s="188" t="s">
        <v>88</v>
      </c>
      <c r="H418" s="188" t="s">
        <v>744</v>
      </c>
      <c r="I418" s="188" t="s">
        <v>671</v>
      </c>
      <c r="J418" s="188" t="s">
        <v>624</v>
      </c>
      <c r="K418" s="269" t="s">
        <v>944</v>
      </c>
      <c r="L418" s="176" t="s">
        <v>2396</v>
      </c>
      <c r="M418" s="177"/>
      <c r="N418" s="178" t="n">
        <f aca="false">SUM(Q418:T418)</f>
        <v>0</v>
      </c>
      <c r="O418" s="179" t="n">
        <f aca="false">+N418-M418</f>
        <v>0</v>
      </c>
      <c r="Q418" s="177"/>
      <c r="R418" s="177"/>
      <c r="S418" s="177"/>
      <c r="T418" s="177"/>
    </row>
    <row r="419" customFormat="false" ht="26.25" hidden="false" customHeight="false" outlineLevel="0" collapsed="false">
      <c r="A419" s="125" t="str">
        <f aca="false">+Info!$B$2</f>
        <v>971</v>
      </c>
      <c r="B419" s="221" t="s">
        <v>2741</v>
      </c>
      <c r="C419" s="221" t="s">
        <v>945</v>
      </c>
      <c r="D419" s="221" t="s">
        <v>97</v>
      </c>
      <c r="E419" s="221"/>
      <c r="F419" s="221" t="s">
        <v>923</v>
      </c>
      <c r="G419" s="221" t="s">
        <v>88</v>
      </c>
      <c r="H419" s="221" t="s">
        <v>744</v>
      </c>
      <c r="I419" s="221" t="s">
        <v>671</v>
      </c>
      <c r="J419" s="221" t="s">
        <v>624</v>
      </c>
      <c r="K419" s="273" t="s">
        <v>946</v>
      </c>
      <c r="L419" s="223" t="s">
        <v>2396</v>
      </c>
      <c r="M419" s="224"/>
      <c r="N419" s="225" t="n">
        <f aca="false">SUM(Q419:T419)</f>
        <v>0</v>
      </c>
      <c r="O419" s="226" t="n">
        <f aca="false">+N419-M419</f>
        <v>0</v>
      </c>
      <c r="Q419" s="224"/>
      <c r="R419" s="224"/>
      <c r="S419" s="224"/>
      <c r="T419" s="224"/>
    </row>
    <row r="420" customFormat="false" ht="15.75" hidden="false" customHeight="false" outlineLevel="0" collapsed="false">
      <c r="A420" s="125" t="str">
        <f aca="false">+Info!$B$2</f>
        <v>971</v>
      </c>
      <c r="K420" s="274"/>
      <c r="L420" s="155"/>
      <c r="M420" s="275"/>
      <c r="N420" s="275"/>
      <c r="O420" s="251"/>
      <c r="Q420" s="200"/>
      <c r="R420" s="200"/>
      <c r="S420" s="200"/>
      <c r="T420" s="133"/>
    </row>
    <row r="421" customFormat="false" ht="29.25" hidden="false" customHeight="true" outlineLevel="0" collapsed="false">
      <c r="A421" s="125" t="str">
        <f aca="false">+Info!$B$2</f>
        <v>971</v>
      </c>
      <c r="B421" s="158" t="s">
        <v>2742</v>
      </c>
      <c r="C421" s="158" t="s">
        <v>947</v>
      </c>
      <c r="D421" s="159" t="s">
        <v>97</v>
      </c>
      <c r="E421" s="159"/>
      <c r="F421" s="159"/>
      <c r="G421" s="160" t="s">
        <v>98</v>
      </c>
      <c r="H421" s="159"/>
      <c r="I421" s="159"/>
      <c r="J421" s="159"/>
      <c r="K421" s="161" t="s">
        <v>948</v>
      </c>
      <c r="L421" s="162" t="s">
        <v>2396</v>
      </c>
      <c r="M421" s="163" t="n">
        <f aca="false">SUM(M424:M438)</f>
        <v>0</v>
      </c>
      <c r="N421" s="163" t="n">
        <f aca="false">SUM(N424:N438)</f>
        <v>0</v>
      </c>
      <c r="O421" s="164" t="n">
        <f aca="false">+N421-M421</f>
        <v>0</v>
      </c>
      <c r="Q421" s="163" t="n">
        <f aca="false">SUM(Q424:Q438)</f>
        <v>0</v>
      </c>
      <c r="R421" s="163" t="n">
        <f aca="false">SUM(R424:R438)</f>
        <v>0</v>
      </c>
      <c r="S421" s="163" t="n">
        <f aca="false">SUM(S424:S438)</f>
        <v>0</v>
      </c>
      <c r="T421" s="163" t="n">
        <f aca="false">SUM(T424:T438)</f>
        <v>0</v>
      </c>
    </row>
    <row r="422" customFormat="false" ht="9" hidden="false" customHeight="true" outlineLevel="0" collapsed="false">
      <c r="A422" s="125" t="str">
        <f aca="false">+Info!$B$2</f>
        <v>971</v>
      </c>
      <c r="K422" s="229"/>
      <c r="Q422" s="200"/>
      <c r="R422" s="200"/>
      <c r="S422" s="200"/>
      <c r="T422" s="133"/>
    </row>
    <row r="423" customFormat="false" ht="26.25" hidden="false" customHeight="false" outlineLevel="0" collapsed="false">
      <c r="A423" s="125" t="str">
        <f aca="false">+Info!$B$2</f>
        <v>971</v>
      </c>
      <c r="B423" s="169" t="s">
        <v>2399</v>
      </c>
      <c r="C423" s="170" t="s">
        <v>84</v>
      </c>
      <c r="D423" s="170" t="s">
        <v>85</v>
      </c>
      <c r="E423" s="170" t="s">
        <v>86</v>
      </c>
      <c r="F423" s="171" t="s">
        <v>87</v>
      </c>
      <c r="G423" s="171" t="s">
        <v>88</v>
      </c>
      <c r="H423" s="171" t="s">
        <v>89</v>
      </c>
      <c r="I423" s="171" t="s">
        <v>90</v>
      </c>
      <c r="J423" s="171" t="s">
        <v>91</v>
      </c>
      <c r="K423" s="172" t="s">
        <v>2400</v>
      </c>
      <c r="L423" s="202"/>
      <c r="M423" s="169" t="str">
        <f aca="false">+$M$7</f>
        <v>Preconsuntivo al 31/12/2011</v>
      </c>
      <c r="N423" s="148" t="str">
        <f aca="false">+$N$7</f>
        <v>Bilancio Preventivo 2012</v>
      </c>
      <c r="O423" s="252" t="s">
        <v>2394</v>
      </c>
      <c r="Q423" s="148" t="str">
        <f aca="false">$Q$7</f>
        <v>Budget primo trimestre 2012</v>
      </c>
      <c r="R423" s="148" t="str">
        <f aca="false">$R$7</f>
        <v>Budget secondo trimestre 2012</v>
      </c>
      <c r="S423" s="148" t="str">
        <f aca="false">$S$7</f>
        <v>Budget terzo trimestre 2012</v>
      </c>
      <c r="T423" s="148" t="str">
        <f aca="false">$T$7</f>
        <v>Budget quarto trimestre 2012</v>
      </c>
    </row>
    <row r="424" customFormat="false" ht="25.5" hidden="false" customHeight="false" outlineLevel="0" collapsed="false">
      <c r="A424" s="125" t="str">
        <f aca="false">+Info!$B$2</f>
        <v>971</v>
      </c>
      <c r="B424" s="188" t="s">
        <v>2743</v>
      </c>
      <c r="C424" s="188" t="s">
        <v>949</v>
      </c>
      <c r="D424" s="188" t="s">
        <v>97</v>
      </c>
      <c r="E424" s="188" t="s">
        <v>10</v>
      </c>
      <c r="F424" s="188" t="s">
        <v>950</v>
      </c>
      <c r="G424" s="188" t="s">
        <v>88</v>
      </c>
      <c r="H424" s="188" t="s">
        <v>804</v>
      </c>
      <c r="I424" s="188" t="s">
        <v>951</v>
      </c>
      <c r="J424" s="188" t="s">
        <v>624</v>
      </c>
      <c r="K424" s="205" t="s">
        <v>952</v>
      </c>
      <c r="L424" s="176" t="s">
        <v>2396</v>
      </c>
      <c r="M424" s="177"/>
      <c r="N424" s="178" t="n">
        <f aca="false">SUM(Q424:T424)</f>
        <v>0</v>
      </c>
      <c r="O424" s="179" t="n">
        <f aca="false">+N424-M424</f>
        <v>0</v>
      </c>
      <c r="Q424" s="177"/>
      <c r="R424" s="177"/>
      <c r="S424" s="177"/>
      <c r="T424" s="177"/>
    </row>
    <row r="425" customFormat="false" ht="25.5" hidden="false" customHeight="false" outlineLevel="0" collapsed="false">
      <c r="A425" s="125" t="str">
        <f aca="false">+Info!$B$2</f>
        <v>971</v>
      </c>
      <c r="B425" s="188" t="s">
        <v>2744</v>
      </c>
      <c r="C425" s="188" t="s">
        <v>953</v>
      </c>
      <c r="D425" s="188" t="s">
        <v>97</v>
      </c>
      <c r="E425" s="188"/>
      <c r="F425" s="188" t="s">
        <v>954</v>
      </c>
      <c r="G425" s="188" t="s">
        <v>88</v>
      </c>
      <c r="H425" s="188" t="s">
        <v>804</v>
      </c>
      <c r="I425" s="188" t="s">
        <v>951</v>
      </c>
      <c r="J425" s="188" t="s">
        <v>624</v>
      </c>
      <c r="K425" s="189" t="s">
        <v>955</v>
      </c>
      <c r="L425" s="176" t="s">
        <v>2396</v>
      </c>
      <c r="M425" s="177"/>
      <c r="N425" s="178" t="n">
        <f aca="false">SUM(Q425:T425)</f>
        <v>0</v>
      </c>
      <c r="O425" s="179" t="n">
        <f aca="false">+N425-M425</f>
        <v>0</v>
      </c>
      <c r="Q425" s="177"/>
      <c r="R425" s="177"/>
      <c r="S425" s="177"/>
      <c r="T425" s="177"/>
    </row>
    <row r="426" customFormat="false" ht="25.5" hidden="false" customHeight="false" outlineLevel="0" collapsed="false">
      <c r="A426" s="125" t="str">
        <f aca="false">+Info!$B$2</f>
        <v>971</v>
      </c>
      <c r="B426" s="188" t="s">
        <v>2745</v>
      </c>
      <c r="C426" s="188" t="s">
        <v>956</v>
      </c>
      <c r="D426" s="188" t="s">
        <v>97</v>
      </c>
      <c r="E426" s="188" t="s">
        <v>10</v>
      </c>
      <c r="F426" s="188" t="s">
        <v>950</v>
      </c>
      <c r="G426" s="188" t="s">
        <v>88</v>
      </c>
      <c r="H426" s="188" t="s">
        <v>804</v>
      </c>
      <c r="I426" s="188" t="s">
        <v>951</v>
      </c>
      <c r="J426" s="188" t="s">
        <v>624</v>
      </c>
      <c r="K426" s="205" t="s">
        <v>957</v>
      </c>
      <c r="L426" s="176" t="s">
        <v>2396</v>
      </c>
      <c r="M426" s="177"/>
      <c r="N426" s="178" t="n">
        <f aca="false">SUM(Q426:T426)</f>
        <v>0</v>
      </c>
      <c r="O426" s="179" t="n">
        <f aca="false">+N426-M426</f>
        <v>0</v>
      </c>
      <c r="Q426" s="177"/>
      <c r="R426" s="177"/>
      <c r="S426" s="177"/>
      <c r="T426" s="177"/>
    </row>
    <row r="427" customFormat="false" ht="25.5" hidden="false" customHeight="false" outlineLevel="0" collapsed="false">
      <c r="A427" s="125" t="str">
        <f aca="false">+Info!$B$2</f>
        <v>971</v>
      </c>
      <c r="B427" s="188" t="s">
        <v>2746</v>
      </c>
      <c r="C427" s="188" t="s">
        <v>958</v>
      </c>
      <c r="D427" s="188" t="s">
        <v>97</v>
      </c>
      <c r="E427" s="188"/>
      <c r="F427" s="188" t="s">
        <v>954</v>
      </c>
      <c r="G427" s="188" t="s">
        <v>88</v>
      </c>
      <c r="H427" s="188" t="s">
        <v>804</v>
      </c>
      <c r="I427" s="188" t="s">
        <v>951</v>
      </c>
      <c r="J427" s="188" t="s">
        <v>624</v>
      </c>
      <c r="K427" s="189" t="s">
        <v>959</v>
      </c>
      <c r="L427" s="176" t="s">
        <v>2396</v>
      </c>
      <c r="M427" s="177"/>
      <c r="N427" s="178" t="n">
        <f aca="false">SUM(Q427:T427)</f>
        <v>0</v>
      </c>
      <c r="O427" s="179" t="n">
        <f aca="false">+N427-M427</f>
        <v>0</v>
      </c>
      <c r="Q427" s="177"/>
      <c r="R427" s="177"/>
      <c r="S427" s="177"/>
      <c r="T427" s="177"/>
    </row>
    <row r="428" customFormat="false" ht="25.5" hidden="false" customHeight="false" outlineLevel="0" collapsed="false">
      <c r="A428" s="125" t="str">
        <f aca="false">+Info!$B$2</f>
        <v>971</v>
      </c>
      <c r="B428" s="188" t="s">
        <v>2747</v>
      </c>
      <c r="C428" s="188" t="s">
        <v>960</v>
      </c>
      <c r="D428" s="188" t="s">
        <v>97</v>
      </c>
      <c r="E428" s="188" t="s">
        <v>245</v>
      </c>
      <c r="F428" s="188" t="s">
        <v>961</v>
      </c>
      <c r="G428" s="188" t="s">
        <v>88</v>
      </c>
      <c r="H428" s="188" t="s">
        <v>804</v>
      </c>
      <c r="I428" s="188" t="s">
        <v>951</v>
      </c>
      <c r="J428" s="188" t="s">
        <v>624</v>
      </c>
      <c r="K428" s="189" t="s">
        <v>962</v>
      </c>
      <c r="L428" s="176" t="s">
        <v>2396</v>
      </c>
      <c r="M428" s="177"/>
      <c r="N428" s="178" t="n">
        <f aca="false">SUM(Q428:T428)</f>
        <v>0</v>
      </c>
      <c r="O428" s="179" t="n">
        <f aca="false">+N428-M428</f>
        <v>0</v>
      </c>
      <c r="Q428" s="177"/>
      <c r="R428" s="177"/>
      <c r="S428" s="177"/>
      <c r="T428" s="177"/>
    </row>
    <row r="429" customFormat="false" ht="25.5" hidden="false" customHeight="false" outlineLevel="0" collapsed="false">
      <c r="A429" s="125" t="str">
        <f aca="false">+Info!$B$2</f>
        <v>971</v>
      </c>
      <c r="B429" s="188" t="s">
        <v>2748</v>
      </c>
      <c r="C429" s="188" t="s">
        <v>963</v>
      </c>
      <c r="D429" s="188" t="s">
        <v>97</v>
      </c>
      <c r="E429" s="188"/>
      <c r="F429" s="188" t="s">
        <v>964</v>
      </c>
      <c r="G429" s="188" t="s">
        <v>88</v>
      </c>
      <c r="H429" s="188" t="s">
        <v>744</v>
      </c>
      <c r="I429" s="188" t="s">
        <v>951</v>
      </c>
      <c r="J429" s="188" t="s">
        <v>624</v>
      </c>
      <c r="K429" s="269" t="s">
        <v>965</v>
      </c>
      <c r="L429" s="176" t="s">
        <v>2396</v>
      </c>
      <c r="M429" s="177"/>
      <c r="N429" s="178" t="n">
        <f aca="false">SUM(Q429:T429)</f>
        <v>0</v>
      </c>
      <c r="O429" s="179" t="n">
        <f aca="false">+N429-M429</f>
        <v>0</v>
      </c>
      <c r="Q429" s="177"/>
      <c r="R429" s="177"/>
      <c r="S429" s="177"/>
      <c r="T429" s="177"/>
    </row>
    <row r="430" customFormat="false" ht="25.5" hidden="false" customHeight="false" outlineLevel="0" collapsed="false">
      <c r="A430" s="125" t="str">
        <f aca="false">+Info!$B$2</f>
        <v>971</v>
      </c>
      <c r="B430" s="188" t="s">
        <v>2749</v>
      </c>
      <c r="C430" s="188" t="s">
        <v>966</v>
      </c>
      <c r="D430" s="188" t="s">
        <v>97</v>
      </c>
      <c r="E430" s="188"/>
      <c r="F430" s="188" t="s">
        <v>967</v>
      </c>
      <c r="G430" s="188" t="s">
        <v>88</v>
      </c>
      <c r="H430" s="188" t="s">
        <v>744</v>
      </c>
      <c r="I430" s="188" t="s">
        <v>951</v>
      </c>
      <c r="J430" s="188" t="s">
        <v>624</v>
      </c>
      <c r="K430" s="269" t="s">
        <v>968</v>
      </c>
      <c r="L430" s="176" t="s">
        <v>2396</v>
      </c>
      <c r="M430" s="177"/>
      <c r="N430" s="178" t="n">
        <f aca="false">SUM(Q430:T430)</f>
        <v>0</v>
      </c>
      <c r="O430" s="179" t="n">
        <f aca="false">+N430-M430</f>
        <v>0</v>
      </c>
      <c r="Q430" s="177"/>
      <c r="R430" s="177"/>
      <c r="S430" s="177"/>
      <c r="T430" s="177"/>
    </row>
    <row r="431" customFormat="false" ht="25.5" hidden="false" customHeight="false" outlineLevel="0" collapsed="false">
      <c r="A431" s="125" t="str">
        <f aca="false">+Info!$B$2</f>
        <v>971</v>
      </c>
      <c r="B431" s="188" t="s">
        <v>2750</v>
      </c>
      <c r="C431" s="188" t="s">
        <v>969</v>
      </c>
      <c r="D431" s="188" t="s">
        <v>97</v>
      </c>
      <c r="E431" s="188"/>
      <c r="F431" s="188" t="s">
        <v>970</v>
      </c>
      <c r="G431" s="188" t="s">
        <v>88</v>
      </c>
      <c r="H431" s="188" t="s">
        <v>744</v>
      </c>
      <c r="I431" s="188" t="s">
        <v>951</v>
      </c>
      <c r="J431" s="188" t="s">
        <v>624</v>
      </c>
      <c r="K431" s="269" t="s">
        <v>971</v>
      </c>
      <c r="L431" s="176" t="s">
        <v>2396</v>
      </c>
      <c r="M431" s="177"/>
      <c r="N431" s="178" t="n">
        <f aca="false">SUM(Q431:T431)</f>
        <v>0</v>
      </c>
      <c r="O431" s="179" t="n">
        <f aca="false">+N431-M431</f>
        <v>0</v>
      </c>
      <c r="Q431" s="177"/>
      <c r="R431" s="177"/>
      <c r="S431" s="177"/>
      <c r="T431" s="177"/>
    </row>
    <row r="432" customFormat="false" ht="25.5" hidden="false" customHeight="false" outlineLevel="0" collapsed="false">
      <c r="A432" s="125" t="str">
        <f aca="false">+Info!$B$2</f>
        <v>971</v>
      </c>
      <c r="B432" s="188" t="s">
        <v>2751</v>
      </c>
      <c r="C432" s="188" t="s">
        <v>972</v>
      </c>
      <c r="D432" s="188" t="s">
        <v>97</v>
      </c>
      <c r="E432" s="188"/>
      <c r="F432" s="188" t="s">
        <v>964</v>
      </c>
      <c r="G432" s="188" t="s">
        <v>88</v>
      </c>
      <c r="H432" s="188" t="s">
        <v>744</v>
      </c>
      <c r="I432" s="188" t="s">
        <v>951</v>
      </c>
      <c r="J432" s="188" t="s">
        <v>624</v>
      </c>
      <c r="K432" s="269" t="s">
        <v>973</v>
      </c>
      <c r="L432" s="176" t="s">
        <v>2396</v>
      </c>
      <c r="M432" s="177"/>
      <c r="N432" s="178" t="n">
        <f aca="false">SUM(Q432:T432)</f>
        <v>0</v>
      </c>
      <c r="O432" s="179" t="n">
        <f aca="false">+N432-M432</f>
        <v>0</v>
      </c>
      <c r="Q432" s="177"/>
      <c r="R432" s="177"/>
      <c r="S432" s="177"/>
      <c r="T432" s="177"/>
    </row>
    <row r="433" customFormat="false" ht="25.5" hidden="false" customHeight="false" outlineLevel="0" collapsed="false">
      <c r="A433" s="125" t="str">
        <f aca="false">+Info!$B$2</f>
        <v>971</v>
      </c>
      <c r="B433" s="188" t="s">
        <v>2752</v>
      </c>
      <c r="C433" s="188" t="s">
        <v>974</v>
      </c>
      <c r="D433" s="188" t="s">
        <v>97</v>
      </c>
      <c r="E433" s="188"/>
      <c r="F433" s="188" t="s">
        <v>967</v>
      </c>
      <c r="G433" s="188" t="s">
        <v>88</v>
      </c>
      <c r="H433" s="188" t="s">
        <v>744</v>
      </c>
      <c r="I433" s="188" t="s">
        <v>951</v>
      </c>
      <c r="J433" s="188" t="s">
        <v>624</v>
      </c>
      <c r="K433" s="269" t="s">
        <v>975</v>
      </c>
      <c r="L433" s="176" t="s">
        <v>2396</v>
      </c>
      <c r="M433" s="177"/>
      <c r="N433" s="178" t="n">
        <f aca="false">SUM(Q433:T433)</f>
        <v>0</v>
      </c>
      <c r="O433" s="179" t="n">
        <f aca="false">+N433-M433</f>
        <v>0</v>
      </c>
      <c r="Q433" s="177"/>
      <c r="R433" s="177"/>
      <c r="S433" s="177"/>
      <c r="T433" s="177"/>
    </row>
    <row r="434" customFormat="false" ht="25.5" hidden="false" customHeight="false" outlineLevel="0" collapsed="false">
      <c r="A434" s="125" t="str">
        <f aca="false">+Info!$B$2</f>
        <v>971</v>
      </c>
      <c r="B434" s="188" t="s">
        <v>2753</v>
      </c>
      <c r="C434" s="188" t="s">
        <v>976</v>
      </c>
      <c r="D434" s="188" t="s">
        <v>97</v>
      </c>
      <c r="E434" s="188"/>
      <c r="F434" s="188" t="s">
        <v>970</v>
      </c>
      <c r="G434" s="188" t="s">
        <v>88</v>
      </c>
      <c r="H434" s="188" t="s">
        <v>744</v>
      </c>
      <c r="I434" s="188" t="s">
        <v>951</v>
      </c>
      <c r="J434" s="188" t="s">
        <v>624</v>
      </c>
      <c r="K434" s="269" t="s">
        <v>977</v>
      </c>
      <c r="L434" s="176" t="s">
        <v>2396</v>
      </c>
      <c r="M434" s="177"/>
      <c r="N434" s="178" t="n">
        <f aca="false">SUM(Q434:T434)</f>
        <v>0</v>
      </c>
      <c r="O434" s="179" t="n">
        <f aca="false">+N434-M434</f>
        <v>0</v>
      </c>
      <c r="Q434" s="177"/>
      <c r="R434" s="177"/>
      <c r="S434" s="177"/>
      <c r="T434" s="177"/>
    </row>
    <row r="435" customFormat="false" ht="15" hidden="true" customHeight="false" outlineLevel="0" collapsed="false">
      <c r="A435" s="125" t="str">
        <f aca="false">+Info!$B$2</f>
        <v>971</v>
      </c>
      <c r="B435" s="207" t="s">
        <v>2754</v>
      </c>
      <c r="C435" s="207" t="s">
        <v>978</v>
      </c>
      <c r="D435" s="207" t="s">
        <v>441</v>
      </c>
      <c r="E435" s="207" t="s">
        <v>245</v>
      </c>
      <c r="F435" s="207" t="s">
        <v>979</v>
      </c>
      <c r="G435" s="207" t="s">
        <v>443</v>
      </c>
      <c r="H435" s="207" t="s">
        <v>744</v>
      </c>
      <c r="I435" s="207" t="s">
        <v>951</v>
      </c>
      <c r="J435" s="207" t="s">
        <v>624</v>
      </c>
      <c r="K435" s="209" t="s">
        <v>980</v>
      </c>
      <c r="L435" s="210" t="s">
        <v>2396</v>
      </c>
      <c r="M435" s="211"/>
      <c r="N435" s="212" t="n">
        <f aca="false">SUM(Q435:T435)</f>
        <v>0</v>
      </c>
      <c r="O435" s="213" t="n">
        <f aca="false">+N435-M435</f>
        <v>0</v>
      </c>
      <c r="P435" s="214"/>
      <c r="Q435" s="211"/>
      <c r="R435" s="211"/>
      <c r="S435" s="211"/>
      <c r="T435" s="211"/>
    </row>
    <row r="436" customFormat="false" ht="15" hidden="true" customHeight="false" outlineLevel="0" collapsed="false">
      <c r="A436" s="125" t="str">
        <f aca="false">+Info!$B$2</f>
        <v>971</v>
      </c>
      <c r="B436" s="207" t="s">
        <v>2755</v>
      </c>
      <c r="C436" s="207" t="s">
        <v>981</v>
      </c>
      <c r="D436" s="207" t="s">
        <v>441</v>
      </c>
      <c r="E436" s="207"/>
      <c r="F436" s="207" t="s">
        <v>964</v>
      </c>
      <c r="G436" s="207" t="s">
        <v>443</v>
      </c>
      <c r="H436" s="207" t="s">
        <v>744</v>
      </c>
      <c r="I436" s="207" t="s">
        <v>951</v>
      </c>
      <c r="J436" s="207" t="s">
        <v>624</v>
      </c>
      <c r="K436" s="209" t="s">
        <v>982</v>
      </c>
      <c r="L436" s="210" t="s">
        <v>2396</v>
      </c>
      <c r="M436" s="211"/>
      <c r="N436" s="212" t="n">
        <f aca="false">SUM(Q436:T436)</f>
        <v>0</v>
      </c>
      <c r="O436" s="213" t="n">
        <f aca="false">+N436-M436</f>
        <v>0</v>
      </c>
      <c r="P436" s="214"/>
      <c r="Q436" s="211"/>
      <c r="R436" s="211"/>
      <c r="S436" s="211"/>
      <c r="T436" s="211"/>
    </row>
    <row r="437" customFormat="false" ht="15" hidden="true" customHeight="false" outlineLevel="0" collapsed="false">
      <c r="A437" s="125" t="str">
        <f aca="false">+Info!$B$2</f>
        <v>971</v>
      </c>
      <c r="B437" s="207" t="s">
        <v>2756</v>
      </c>
      <c r="C437" s="207" t="s">
        <v>983</v>
      </c>
      <c r="D437" s="207" t="s">
        <v>441</v>
      </c>
      <c r="E437" s="207"/>
      <c r="F437" s="207" t="s">
        <v>967</v>
      </c>
      <c r="G437" s="207" t="s">
        <v>443</v>
      </c>
      <c r="H437" s="207" t="s">
        <v>744</v>
      </c>
      <c r="I437" s="207" t="s">
        <v>951</v>
      </c>
      <c r="J437" s="207" t="s">
        <v>624</v>
      </c>
      <c r="K437" s="209" t="s">
        <v>984</v>
      </c>
      <c r="L437" s="210" t="s">
        <v>2396</v>
      </c>
      <c r="M437" s="211"/>
      <c r="N437" s="212" t="n">
        <f aca="false">SUM(Q437:T437)</f>
        <v>0</v>
      </c>
      <c r="O437" s="213" t="n">
        <f aca="false">+N437-M437</f>
        <v>0</v>
      </c>
      <c r="P437" s="214"/>
      <c r="Q437" s="211"/>
      <c r="R437" s="211"/>
      <c r="S437" s="211"/>
      <c r="T437" s="211"/>
    </row>
    <row r="438" customFormat="false" ht="15.75" hidden="true" customHeight="false" outlineLevel="0" collapsed="false">
      <c r="A438" s="125" t="str">
        <f aca="false">+Info!$B$2</f>
        <v>971</v>
      </c>
      <c r="B438" s="215" t="s">
        <v>2757</v>
      </c>
      <c r="C438" s="215" t="s">
        <v>985</v>
      </c>
      <c r="D438" s="215" t="s">
        <v>441</v>
      </c>
      <c r="E438" s="215"/>
      <c r="F438" s="215" t="s">
        <v>970</v>
      </c>
      <c r="G438" s="215" t="s">
        <v>443</v>
      </c>
      <c r="H438" s="215" t="s">
        <v>744</v>
      </c>
      <c r="I438" s="215" t="s">
        <v>951</v>
      </c>
      <c r="J438" s="215" t="s">
        <v>624</v>
      </c>
      <c r="K438" s="216" t="s">
        <v>986</v>
      </c>
      <c r="L438" s="217" t="s">
        <v>2396</v>
      </c>
      <c r="M438" s="218"/>
      <c r="N438" s="219" t="n">
        <f aca="false">SUM(Q438:T438)</f>
        <v>0</v>
      </c>
      <c r="O438" s="220" t="n">
        <f aca="false">+N438-M438</f>
        <v>0</v>
      </c>
      <c r="P438" s="214"/>
      <c r="Q438" s="218"/>
      <c r="R438" s="218"/>
      <c r="S438" s="218"/>
      <c r="T438" s="218"/>
    </row>
    <row r="439" customFormat="false" ht="15.75" hidden="false" customHeight="false" outlineLevel="0" collapsed="false">
      <c r="A439" s="125" t="str">
        <f aca="false">+Info!$B$2</f>
        <v>971</v>
      </c>
      <c r="K439" s="274"/>
      <c r="L439" s="155"/>
      <c r="M439" s="275"/>
      <c r="N439" s="275"/>
      <c r="O439" s="251"/>
      <c r="P439" s="276"/>
      <c r="Q439" s="200"/>
      <c r="R439" s="200"/>
      <c r="S439" s="200"/>
      <c r="T439" s="133"/>
    </row>
    <row r="440" customFormat="false" ht="27.75" hidden="false" customHeight="false" outlineLevel="0" collapsed="false">
      <c r="A440" s="125" t="str">
        <f aca="false">+Info!$B$2</f>
        <v>971</v>
      </c>
      <c r="B440" s="158" t="s">
        <v>2758</v>
      </c>
      <c r="C440" s="158" t="s">
        <v>987</v>
      </c>
      <c r="D440" s="159" t="s">
        <v>97</v>
      </c>
      <c r="E440" s="159"/>
      <c r="F440" s="159"/>
      <c r="G440" s="160" t="s">
        <v>98</v>
      </c>
      <c r="H440" s="159"/>
      <c r="I440" s="159"/>
      <c r="J440" s="159"/>
      <c r="K440" s="161" t="s">
        <v>988</v>
      </c>
      <c r="L440" s="162" t="s">
        <v>2396</v>
      </c>
      <c r="M440" s="163" t="n">
        <f aca="false">SUM(M443:M452)</f>
        <v>0</v>
      </c>
      <c r="N440" s="163" t="n">
        <f aca="false">SUM(N443:N452)</f>
        <v>0</v>
      </c>
      <c r="O440" s="164" t="n">
        <f aca="false">+N440-M440</f>
        <v>0</v>
      </c>
      <c r="Q440" s="163" t="n">
        <f aca="false">SUM(Q443:Q452)</f>
        <v>0</v>
      </c>
      <c r="R440" s="163" t="n">
        <f aca="false">SUM(R443:R452)</f>
        <v>0</v>
      </c>
      <c r="S440" s="163" t="n">
        <f aca="false">SUM(S443:S452)</f>
        <v>0</v>
      </c>
      <c r="T440" s="163" t="n">
        <f aca="false">SUM(T443:T452)</f>
        <v>0</v>
      </c>
    </row>
    <row r="441" customFormat="false" ht="9" hidden="false" customHeight="true" outlineLevel="0" collapsed="false">
      <c r="A441" s="125" t="str">
        <f aca="false">+Info!$B$2</f>
        <v>971</v>
      </c>
      <c r="K441" s="229"/>
      <c r="P441" s="276"/>
      <c r="Q441" s="200"/>
      <c r="R441" s="200"/>
      <c r="S441" s="200"/>
      <c r="T441" s="133"/>
    </row>
    <row r="442" customFormat="false" ht="26.25" hidden="false" customHeight="false" outlineLevel="0" collapsed="false">
      <c r="A442" s="125" t="str">
        <f aca="false">+Info!$B$2</f>
        <v>971</v>
      </c>
      <c r="B442" s="169" t="s">
        <v>2399</v>
      </c>
      <c r="C442" s="170" t="s">
        <v>84</v>
      </c>
      <c r="D442" s="170" t="s">
        <v>85</v>
      </c>
      <c r="E442" s="170" t="s">
        <v>86</v>
      </c>
      <c r="F442" s="171" t="s">
        <v>87</v>
      </c>
      <c r="G442" s="171" t="s">
        <v>88</v>
      </c>
      <c r="H442" s="171" t="s">
        <v>89</v>
      </c>
      <c r="I442" s="171" t="s">
        <v>90</v>
      </c>
      <c r="J442" s="171" t="s">
        <v>91</v>
      </c>
      <c r="K442" s="172" t="s">
        <v>2400</v>
      </c>
      <c r="L442" s="202"/>
      <c r="M442" s="169" t="str">
        <f aca="false">+$M$7</f>
        <v>Preconsuntivo al 31/12/2011</v>
      </c>
      <c r="N442" s="148" t="str">
        <f aca="false">+$N$7</f>
        <v>Bilancio Preventivo 2012</v>
      </c>
      <c r="O442" s="252" t="s">
        <v>2394</v>
      </c>
      <c r="P442" s="276"/>
      <c r="Q442" s="148" t="str">
        <f aca="false">$Q$7</f>
        <v>Budget primo trimestre 2012</v>
      </c>
      <c r="R442" s="148" t="str">
        <f aca="false">$R$7</f>
        <v>Budget secondo trimestre 2012</v>
      </c>
      <c r="S442" s="148" t="str">
        <f aca="false">$S$7</f>
        <v>Budget terzo trimestre 2012</v>
      </c>
      <c r="T442" s="148" t="str">
        <f aca="false">$T$7</f>
        <v>Budget quarto trimestre 2012</v>
      </c>
    </row>
    <row r="443" customFormat="false" ht="25.5" hidden="false" customHeight="false" outlineLevel="0" collapsed="false">
      <c r="A443" s="125" t="str">
        <f aca="false">+Info!$B$2</f>
        <v>971</v>
      </c>
      <c r="B443" s="188" t="s">
        <v>2759</v>
      </c>
      <c r="C443" s="188" t="s">
        <v>989</v>
      </c>
      <c r="D443" s="188" t="s">
        <v>97</v>
      </c>
      <c r="E443" s="188" t="s">
        <v>10</v>
      </c>
      <c r="F443" s="188" t="s">
        <v>990</v>
      </c>
      <c r="G443" s="188" t="s">
        <v>88</v>
      </c>
      <c r="H443" s="188" t="s">
        <v>804</v>
      </c>
      <c r="I443" s="188" t="s">
        <v>991</v>
      </c>
      <c r="J443" s="188" t="s">
        <v>624</v>
      </c>
      <c r="K443" s="205" t="s">
        <v>992</v>
      </c>
      <c r="L443" s="176" t="s">
        <v>2396</v>
      </c>
      <c r="M443" s="177"/>
      <c r="N443" s="178" t="n">
        <f aca="false">SUM(Q443:T443)</f>
        <v>0</v>
      </c>
      <c r="O443" s="179" t="n">
        <f aca="false">+N443-M443</f>
        <v>0</v>
      </c>
      <c r="Q443" s="177"/>
      <c r="R443" s="177"/>
      <c r="S443" s="177"/>
      <c r="T443" s="177"/>
    </row>
    <row r="444" customFormat="false" ht="25.5" hidden="false" customHeight="false" outlineLevel="0" collapsed="false">
      <c r="A444" s="125" t="str">
        <f aca="false">+Info!$B$2</f>
        <v>971</v>
      </c>
      <c r="B444" s="188" t="s">
        <v>2760</v>
      </c>
      <c r="C444" s="188" t="s">
        <v>993</v>
      </c>
      <c r="D444" s="188" t="s">
        <v>97</v>
      </c>
      <c r="E444" s="188"/>
      <c r="F444" s="188" t="s">
        <v>994</v>
      </c>
      <c r="G444" s="188" t="s">
        <v>88</v>
      </c>
      <c r="H444" s="188" t="s">
        <v>804</v>
      </c>
      <c r="I444" s="188" t="s">
        <v>991</v>
      </c>
      <c r="J444" s="188" t="s">
        <v>624</v>
      </c>
      <c r="K444" s="189" t="s">
        <v>995</v>
      </c>
      <c r="L444" s="176" t="s">
        <v>2396</v>
      </c>
      <c r="M444" s="177"/>
      <c r="N444" s="178" t="n">
        <f aca="false">SUM(Q444:T444)</f>
        <v>0</v>
      </c>
      <c r="O444" s="179" t="n">
        <f aca="false">+N444-M444</f>
        <v>0</v>
      </c>
      <c r="Q444" s="177"/>
      <c r="R444" s="177"/>
      <c r="S444" s="177"/>
      <c r="T444" s="177"/>
    </row>
    <row r="445" customFormat="false" ht="25.5" hidden="false" customHeight="false" outlineLevel="0" collapsed="false">
      <c r="A445" s="125" t="str">
        <f aca="false">+Info!$B$2</f>
        <v>971</v>
      </c>
      <c r="B445" s="188" t="s">
        <v>2761</v>
      </c>
      <c r="C445" s="188" t="s">
        <v>996</v>
      </c>
      <c r="D445" s="188" t="s">
        <v>97</v>
      </c>
      <c r="E445" s="188" t="s">
        <v>10</v>
      </c>
      <c r="F445" s="188" t="s">
        <v>990</v>
      </c>
      <c r="G445" s="188" t="s">
        <v>88</v>
      </c>
      <c r="H445" s="188" t="s">
        <v>804</v>
      </c>
      <c r="I445" s="188" t="s">
        <v>991</v>
      </c>
      <c r="J445" s="188" t="s">
        <v>624</v>
      </c>
      <c r="K445" s="205" t="s">
        <v>997</v>
      </c>
      <c r="L445" s="176" t="s">
        <v>2396</v>
      </c>
      <c r="M445" s="177"/>
      <c r="N445" s="178" t="n">
        <f aca="false">SUM(Q445:T445)</f>
        <v>0</v>
      </c>
      <c r="O445" s="179" t="n">
        <f aca="false">+N445-M445</f>
        <v>0</v>
      </c>
      <c r="Q445" s="177"/>
      <c r="R445" s="177"/>
      <c r="S445" s="177"/>
      <c r="T445" s="177"/>
    </row>
    <row r="446" customFormat="false" ht="25.5" hidden="false" customHeight="false" outlineLevel="0" collapsed="false">
      <c r="A446" s="125" t="str">
        <f aca="false">+Info!$B$2</f>
        <v>971</v>
      </c>
      <c r="B446" s="188" t="s">
        <v>2762</v>
      </c>
      <c r="C446" s="188" t="s">
        <v>998</v>
      </c>
      <c r="D446" s="188" t="s">
        <v>97</v>
      </c>
      <c r="E446" s="188"/>
      <c r="F446" s="188" t="s">
        <v>994</v>
      </c>
      <c r="G446" s="188" t="s">
        <v>88</v>
      </c>
      <c r="H446" s="188" t="s">
        <v>804</v>
      </c>
      <c r="I446" s="188" t="s">
        <v>991</v>
      </c>
      <c r="J446" s="188" t="s">
        <v>624</v>
      </c>
      <c r="K446" s="189" t="s">
        <v>999</v>
      </c>
      <c r="L446" s="176" t="s">
        <v>2396</v>
      </c>
      <c r="M446" s="177"/>
      <c r="N446" s="178" t="n">
        <f aca="false">SUM(Q446:T446)</f>
        <v>0</v>
      </c>
      <c r="O446" s="179" t="n">
        <f aca="false">+N446-M446</f>
        <v>0</v>
      </c>
      <c r="Q446" s="177"/>
      <c r="R446" s="177"/>
      <c r="S446" s="177"/>
      <c r="T446" s="177"/>
    </row>
    <row r="447" customFormat="false" ht="25.5" hidden="false" customHeight="false" outlineLevel="0" collapsed="false">
      <c r="A447" s="125" t="str">
        <f aca="false">+Info!$B$2</f>
        <v>971</v>
      </c>
      <c r="B447" s="188" t="s">
        <v>2763</v>
      </c>
      <c r="C447" s="188" t="s">
        <v>1000</v>
      </c>
      <c r="D447" s="188" t="s">
        <v>97</v>
      </c>
      <c r="E447" s="188"/>
      <c r="F447" s="188" t="s">
        <v>1001</v>
      </c>
      <c r="G447" s="188" t="s">
        <v>88</v>
      </c>
      <c r="H447" s="188" t="s">
        <v>804</v>
      </c>
      <c r="I447" s="188" t="s">
        <v>991</v>
      </c>
      <c r="J447" s="188" t="s">
        <v>624</v>
      </c>
      <c r="K447" s="269" t="s">
        <v>1002</v>
      </c>
      <c r="L447" s="176" t="s">
        <v>2396</v>
      </c>
      <c r="M447" s="177"/>
      <c r="N447" s="178" t="n">
        <f aca="false">SUM(Q447:T447)</f>
        <v>0</v>
      </c>
      <c r="O447" s="179" t="n">
        <f aca="false">+N447-M447</f>
        <v>0</v>
      </c>
      <c r="Q447" s="177"/>
      <c r="R447" s="177"/>
      <c r="S447" s="177"/>
      <c r="T447" s="177"/>
    </row>
    <row r="448" customFormat="false" ht="25.5" hidden="false" customHeight="false" outlineLevel="0" collapsed="false">
      <c r="A448" s="125" t="str">
        <f aca="false">+Info!$B$2</f>
        <v>971</v>
      </c>
      <c r="B448" s="188" t="s">
        <v>2764</v>
      </c>
      <c r="C448" s="188" t="s">
        <v>1003</v>
      </c>
      <c r="D448" s="188" t="s">
        <v>97</v>
      </c>
      <c r="E448" s="188"/>
      <c r="F448" s="188" t="s">
        <v>1004</v>
      </c>
      <c r="G448" s="188" t="s">
        <v>88</v>
      </c>
      <c r="H448" s="188" t="s">
        <v>744</v>
      </c>
      <c r="I448" s="188" t="s">
        <v>991</v>
      </c>
      <c r="J448" s="188" t="s">
        <v>624</v>
      </c>
      <c r="K448" s="269" t="s">
        <v>1005</v>
      </c>
      <c r="L448" s="176" t="s">
        <v>2396</v>
      </c>
      <c r="M448" s="177"/>
      <c r="N448" s="178" t="n">
        <f aca="false">SUM(Q448:T448)</f>
        <v>0</v>
      </c>
      <c r="O448" s="179" t="n">
        <f aca="false">+N448-M448</f>
        <v>0</v>
      </c>
      <c r="Q448" s="177"/>
      <c r="R448" s="177"/>
      <c r="S448" s="177"/>
      <c r="T448" s="177"/>
    </row>
    <row r="449" customFormat="false" ht="25.5" hidden="false" customHeight="false" outlineLevel="0" collapsed="false">
      <c r="A449" s="125" t="str">
        <f aca="false">+Info!$B$2</f>
        <v>971</v>
      </c>
      <c r="B449" s="188" t="s">
        <v>2765</v>
      </c>
      <c r="C449" s="188" t="s">
        <v>1006</v>
      </c>
      <c r="D449" s="188" t="s">
        <v>97</v>
      </c>
      <c r="E449" s="188"/>
      <c r="F449" s="188" t="s">
        <v>1004</v>
      </c>
      <c r="G449" s="188" t="s">
        <v>88</v>
      </c>
      <c r="H449" s="188" t="s">
        <v>744</v>
      </c>
      <c r="I449" s="188" t="s">
        <v>991</v>
      </c>
      <c r="J449" s="188" t="s">
        <v>624</v>
      </c>
      <c r="K449" s="269" t="s">
        <v>1007</v>
      </c>
      <c r="L449" s="176" t="s">
        <v>2396</v>
      </c>
      <c r="M449" s="177"/>
      <c r="N449" s="178" t="n">
        <f aca="false">SUM(Q449:T449)</f>
        <v>0</v>
      </c>
      <c r="O449" s="179" t="n">
        <f aca="false">+N449-M449</f>
        <v>0</v>
      </c>
      <c r="Q449" s="177"/>
      <c r="R449" s="177"/>
      <c r="S449" s="177"/>
      <c r="T449" s="177"/>
    </row>
    <row r="450" customFormat="false" ht="25.5" hidden="false" customHeight="false" outlineLevel="0" collapsed="false">
      <c r="A450" s="125" t="str">
        <f aca="false">+Info!$B$2</f>
        <v>971</v>
      </c>
      <c r="B450" s="188" t="s">
        <v>2766</v>
      </c>
      <c r="C450" s="188" t="s">
        <v>1008</v>
      </c>
      <c r="D450" s="188" t="s">
        <v>97</v>
      </c>
      <c r="E450" s="188"/>
      <c r="F450" s="188" t="s">
        <v>1004</v>
      </c>
      <c r="G450" s="188" t="s">
        <v>88</v>
      </c>
      <c r="H450" s="188" t="s">
        <v>744</v>
      </c>
      <c r="I450" s="188" t="s">
        <v>991</v>
      </c>
      <c r="J450" s="188" t="s">
        <v>624</v>
      </c>
      <c r="K450" s="269" t="s">
        <v>1009</v>
      </c>
      <c r="L450" s="176" t="s">
        <v>2396</v>
      </c>
      <c r="M450" s="177"/>
      <c r="N450" s="178" t="n">
        <f aca="false">SUM(Q450:T450)</f>
        <v>0</v>
      </c>
      <c r="O450" s="179" t="n">
        <f aca="false">+N450-M450</f>
        <v>0</v>
      </c>
      <c r="Q450" s="177"/>
      <c r="R450" s="177"/>
      <c r="S450" s="177"/>
      <c r="T450" s="177"/>
    </row>
    <row r="451" customFormat="false" ht="25.5" hidden="false" customHeight="false" outlineLevel="0" collapsed="false">
      <c r="A451" s="125" t="str">
        <f aca="false">+Info!$B$2</f>
        <v>971</v>
      </c>
      <c r="B451" s="188" t="s">
        <v>2767</v>
      </c>
      <c r="C451" s="188" t="s">
        <v>1010</v>
      </c>
      <c r="D451" s="188" t="s">
        <v>97</v>
      </c>
      <c r="E451" s="188"/>
      <c r="F451" s="188" t="s">
        <v>1004</v>
      </c>
      <c r="G451" s="188" t="s">
        <v>88</v>
      </c>
      <c r="H451" s="188" t="s">
        <v>744</v>
      </c>
      <c r="I451" s="188" t="s">
        <v>991</v>
      </c>
      <c r="J451" s="188" t="s">
        <v>624</v>
      </c>
      <c r="K451" s="269" t="s">
        <v>1011</v>
      </c>
      <c r="L451" s="176" t="s">
        <v>2396</v>
      </c>
      <c r="M451" s="177"/>
      <c r="N451" s="178" t="n">
        <f aca="false">SUM(Q451:T451)</f>
        <v>0</v>
      </c>
      <c r="O451" s="179" t="n">
        <f aca="false">+N451-M451</f>
        <v>0</v>
      </c>
      <c r="Q451" s="177"/>
      <c r="R451" s="177"/>
      <c r="S451" s="177"/>
      <c r="T451" s="177"/>
    </row>
    <row r="452" customFormat="false" ht="26.25" hidden="false" customHeight="false" outlineLevel="0" collapsed="false">
      <c r="A452" s="125" t="str">
        <f aca="false">+Info!$B$2</f>
        <v>971</v>
      </c>
      <c r="B452" s="221" t="s">
        <v>2768</v>
      </c>
      <c r="C452" s="221" t="s">
        <v>1012</v>
      </c>
      <c r="D452" s="221" t="s">
        <v>97</v>
      </c>
      <c r="E452" s="221"/>
      <c r="F452" s="221" t="s">
        <v>1004</v>
      </c>
      <c r="G452" s="221" t="s">
        <v>88</v>
      </c>
      <c r="H452" s="221" t="s">
        <v>744</v>
      </c>
      <c r="I452" s="221" t="s">
        <v>991</v>
      </c>
      <c r="J452" s="221" t="s">
        <v>624</v>
      </c>
      <c r="K452" s="273" t="s">
        <v>1013</v>
      </c>
      <c r="L452" s="223" t="s">
        <v>2396</v>
      </c>
      <c r="M452" s="224"/>
      <c r="N452" s="225" t="n">
        <f aca="false">SUM(Q452:T452)</f>
        <v>0</v>
      </c>
      <c r="O452" s="226" t="n">
        <f aca="false">+N452-M452</f>
        <v>0</v>
      </c>
      <c r="Q452" s="224"/>
      <c r="R452" s="224"/>
      <c r="S452" s="224"/>
      <c r="T452" s="224"/>
    </row>
    <row r="453" customFormat="false" ht="15.75" hidden="false" customHeight="false" outlineLevel="0" collapsed="false">
      <c r="A453" s="125" t="str">
        <f aca="false">+Info!$B$2</f>
        <v>971</v>
      </c>
      <c r="Q453" s="200"/>
      <c r="R453" s="200"/>
      <c r="S453" s="200"/>
      <c r="T453" s="133"/>
    </row>
    <row r="454" customFormat="false" ht="27.75" hidden="false" customHeight="false" outlineLevel="0" collapsed="false">
      <c r="A454" s="125" t="str">
        <f aca="false">+Info!$B$2</f>
        <v>971</v>
      </c>
      <c r="B454" s="158" t="s">
        <v>2769</v>
      </c>
      <c r="C454" s="158" t="s">
        <v>1014</v>
      </c>
      <c r="D454" s="159" t="s">
        <v>97</v>
      </c>
      <c r="E454" s="159"/>
      <c r="F454" s="159"/>
      <c r="G454" s="160" t="s">
        <v>98</v>
      </c>
      <c r="H454" s="159"/>
      <c r="I454" s="159"/>
      <c r="J454" s="159"/>
      <c r="K454" s="161" t="s">
        <v>1015</v>
      </c>
      <c r="L454" s="162" t="s">
        <v>2396</v>
      </c>
      <c r="M454" s="163" t="n">
        <f aca="false">SUM(M457:M484)</f>
        <v>0</v>
      </c>
      <c r="N454" s="163" t="n">
        <f aca="false">SUM(N457:N484)</f>
        <v>0</v>
      </c>
      <c r="O454" s="164" t="n">
        <f aca="false">+N454-M454</f>
        <v>0</v>
      </c>
      <c r="Q454" s="163" t="n">
        <f aca="false">SUM(Q457:Q484)</f>
        <v>0</v>
      </c>
      <c r="R454" s="163" t="n">
        <f aca="false">SUM(R457:R484)</f>
        <v>0</v>
      </c>
      <c r="S454" s="163" t="n">
        <f aca="false">SUM(S457:S484)</f>
        <v>0</v>
      </c>
      <c r="T454" s="163" t="n">
        <f aca="false">SUM(T457:T484)</f>
        <v>0</v>
      </c>
    </row>
    <row r="455" customFormat="false" ht="9" hidden="false" customHeight="true" outlineLevel="0" collapsed="false">
      <c r="A455" s="125" t="str">
        <f aca="false">+Info!$B$2</f>
        <v>971</v>
      </c>
      <c r="K455" s="229"/>
      <c r="Q455" s="200"/>
      <c r="R455" s="200"/>
      <c r="S455" s="200"/>
      <c r="T455" s="133"/>
    </row>
    <row r="456" customFormat="false" ht="26.25" hidden="false" customHeight="false" outlineLevel="0" collapsed="false">
      <c r="A456" s="125" t="str">
        <f aca="false">+Info!$B$2</f>
        <v>971</v>
      </c>
      <c r="B456" s="169" t="s">
        <v>2399</v>
      </c>
      <c r="C456" s="170" t="s">
        <v>84</v>
      </c>
      <c r="D456" s="170" t="s">
        <v>85</v>
      </c>
      <c r="E456" s="170" t="s">
        <v>86</v>
      </c>
      <c r="F456" s="171" t="s">
        <v>87</v>
      </c>
      <c r="G456" s="171" t="s">
        <v>88</v>
      </c>
      <c r="H456" s="171" t="s">
        <v>89</v>
      </c>
      <c r="I456" s="171" t="s">
        <v>90</v>
      </c>
      <c r="J456" s="171" t="s">
        <v>91</v>
      </c>
      <c r="K456" s="172" t="s">
        <v>2400</v>
      </c>
      <c r="L456" s="202"/>
      <c r="M456" s="169" t="str">
        <f aca="false">+$M$7</f>
        <v>Preconsuntivo al 31/12/2011</v>
      </c>
      <c r="N456" s="148" t="str">
        <f aca="false">+$N$7</f>
        <v>Bilancio Preventivo 2012</v>
      </c>
      <c r="O456" s="252" t="s">
        <v>2394</v>
      </c>
      <c r="Q456" s="148" t="str">
        <f aca="false">$Q$7</f>
        <v>Budget primo trimestre 2012</v>
      </c>
      <c r="R456" s="148" t="str">
        <f aca="false">$R$7</f>
        <v>Budget secondo trimestre 2012</v>
      </c>
      <c r="S456" s="148" t="str">
        <f aca="false">$S$7</f>
        <v>Budget terzo trimestre 2012</v>
      </c>
      <c r="T456" s="148" t="str">
        <f aca="false">$T$7</f>
        <v>Budget quarto trimestre 2012</v>
      </c>
    </row>
    <row r="457" customFormat="false" ht="25.5" hidden="false" customHeight="false" outlineLevel="0" collapsed="false">
      <c r="A457" s="125" t="str">
        <f aca="false">+Info!$B$2</f>
        <v>971</v>
      </c>
      <c r="B457" s="188" t="s">
        <v>2770</v>
      </c>
      <c r="C457" s="188" t="s">
        <v>1016</v>
      </c>
      <c r="D457" s="188" t="s">
        <v>97</v>
      </c>
      <c r="E457" s="188" t="s">
        <v>10</v>
      </c>
      <c r="F457" s="188" t="s">
        <v>1017</v>
      </c>
      <c r="G457" s="188" t="s">
        <v>88</v>
      </c>
      <c r="H457" s="188" t="s">
        <v>804</v>
      </c>
      <c r="I457" s="188" t="s">
        <v>1018</v>
      </c>
      <c r="J457" s="188" t="s">
        <v>624</v>
      </c>
      <c r="K457" s="205" t="s">
        <v>1019</v>
      </c>
      <c r="L457" s="176" t="s">
        <v>2396</v>
      </c>
      <c r="M457" s="177"/>
      <c r="N457" s="178" t="n">
        <f aca="false">SUM(Q457:T457)</f>
        <v>0</v>
      </c>
      <c r="O457" s="179" t="n">
        <f aca="false">+N457-M457</f>
        <v>0</v>
      </c>
      <c r="Q457" s="177"/>
      <c r="R457" s="177"/>
      <c r="S457" s="177"/>
      <c r="T457" s="177"/>
    </row>
    <row r="458" customFormat="false" ht="25.5" hidden="false" customHeight="false" outlineLevel="0" collapsed="false">
      <c r="A458" s="125" t="str">
        <f aca="false">+Info!$B$2</f>
        <v>971</v>
      </c>
      <c r="B458" s="188" t="s">
        <v>2771</v>
      </c>
      <c r="C458" s="188" t="s">
        <v>1020</v>
      </c>
      <c r="D458" s="188" t="s">
        <v>97</v>
      </c>
      <c r="E458" s="188"/>
      <c r="F458" s="188" t="s">
        <v>1021</v>
      </c>
      <c r="G458" s="188" t="s">
        <v>88</v>
      </c>
      <c r="H458" s="188" t="s">
        <v>804</v>
      </c>
      <c r="I458" s="188" t="s">
        <v>1018</v>
      </c>
      <c r="J458" s="188" t="s">
        <v>624</v>
      </c>
      <c r="K458" s="189" t="s">
        <v>1022</v>
      </c>
      <c r="L458" s="176" t="s">
        <v>2396</v>
      </c>
      <c r="M458" s="177"/>
      <c r="N458" s="178" t="n">
        <f aca="false">SUM(Q458:T458)</f>
        <v>0</v>
      </c>
      <c r="O458" s="179" t="n">
        <f aca="false">+N458-M458</f>
        <v>0</v>
      </c>
      <c r="Q458" s="177"/>
      <c r="R458" s="177"/>
      <c r="S458" s="177"/>
      <c r="T458" s="177"/>
    </row>
    <row r="459" customFormat="false" ht="25.5" hidden="false" customHeight="false" outlineLevel="0" collapsed="false">
      <c r="A459" s="125" t="str">
        <f aca="false">+Info!$B$2</f>
        <v>971</v>
      </c>
      <c r="B459" s="188" t="s">
        <v>2772</v>
      </c>
      <c r="C459" s="188" t="s">
        <v>1023</v>
      </c>
      <c r="D459" s="188" t="s">
        <v>97</v>
      </c>
      <c r="E459" s="188" t="s">
        <v>10</v>
      </c>
      <c r="F459" s="188" t="s">
        <v>1017</v>
      </c>
      <c r="G459" s="188" t="s">
        <v>88</v>
      </c>
      <c r="H459" s="188" t="s">
        <v>804</v>
      </c>
      <c r="I459" s="188" t="s">
        <v>1018</v>
      </c>
      <c r="J459" s="188" t="s">
        <v>624</v>
      </c>
      <c r="K459" s="205" t="s">
        <v>1024</v>
      </c>
      <c r="L459" s="176" t="s">
        <v>2396</v>
      </c>
      <c r="M459" s="177"/>
      <c r="N459" s="178" t="n">
        <f aca="false">SUM(Q459:T459)</f>
        <v>0</v>
      </c>
      <c r="O459" s="179" t="n">
        <f aca="false">+N459-M459</f>
        <v>0</v>
      </c>
      <c r="Q459" s="177"/>
      <c r="R459" s="177"/>
      <c r="S459" s="177"/>
      <c r="T459" s="177"/>
    </row>
    <row r="460" customFormat="false" ht="25.5" hidden="false" customHeight="false" outlineLevel="0" collapsed="false">
      <c r="A460" s="125" t="str">
        <f aca="false">+Info!$B$2</f>
        <v>971</v>
      </c>
      <c r="B460" s="188" t="s">
        <v>2773</v>
      </c>
      <c r="C460" s="188" t="s">
        <v>1025</v>
      </c>
      <c r="D460" s="188" t="s">
        <v>97</v>
      </c>
      <c r="E460" s="188"/>
      <c r="F460" s="188" t="s">
        <v>1021</v>
      </c>
      <c r="G460" s="188" t="s">
        <v>88</v>
      </c>
      <c r="H460" s="188" t="s">
        <v>804</v>
      </c>
      <c r="I460" s="188" t="s">
        <v>1018</v>
      </c>
      <c r="J460" s="188" t="s">
        <v>624</v>
      </c>
      <c r="K460" s="189" t="s">
        <v>1026</v>
      </c>
      <c r="L460" s="176" t="s">
        <v>2396</v>
      </c>
      <c r="M460" s="177"/>
      <c r="N460" s="178" t="n">
        <f aca="false">SUM(Q460:T460)</f>
        <v>0</v>
      </c>
      <c r="O460" s="179" t="n">
        <f aca="false">+N460-M460</f>
        <v>0</v>
      </c>
      <c r="Q460" s="177"/>
      <c r="R460" s="177"/>
      <c r="S460" s="177"/>
      <c r="T460" s="177"/>
    </row>
    <row r="461" customFormat="false" ht="25.5" hidden="false" customHeight="false" outlineLevel="0" collapsed="false">
      <c r="A461" s="125" t="str">
        <f aca="false">+Info!$B$2</f>
        <v>971</v>
      </c>
      <c r="B461" s="188" t="s">
        <v>2774</v>
      </c>
      <c r="C461" s="188" t="s">
        <v>1027</v>
      </c>
      <c r="D461" s="188" t="s">
        <v>97</v>
      </c>
      <c r="E461" s="188" t="s">
        <v>10</v>
      </c>
      <c r="F461" s="188" t="s">
        <v>1017</v>
      </c>
      <c r="G461" s="188" t="s">
        <v>88</v>
      </c>
      <c r="H461" s="188" t="s">
        <v>804</v>
      </c>
      <c r="I461" s="188" t="s">
        <v>1018</v>
      </c>
      <c r="J461" s="188" t="s">
        <v>624</v>
      </c>
      <c r="K461" s="189" t="s">
        <v>1028</v>
      </c>
      <c r="L461" s="176" t="s">
        <v>2396</v>
      </c>
      <c r="M461" s="177"/>
      <c r="N461" s="178" t="n">
        <f aca="false">SUM(Q461:T461)</f>
        <v>0</v>
      </c>
      <c r="O461" s="179" t="n">
        <f aca="false">+N461-M461</f>
        <v>0</v>
      </c>
      <c r="Q461" s="177"/>
      <c r="R461" s="177"/>
      <c r="S461" s="177"/>
      <c r="T461" s="177"/>
    </row>
    <row r="462" customFormat="false" ht="15" hidden="false" customHeight="false" outlineLevel="0" collapsed="false">
      <c r="A462" s="125" t="str">
        <f aca="false">+Info!$B$2</f>
        <v>971</v>
      </c>
      <c r="B462" s="188" t="s">
        <v>2775</v>
      </c>
      <c r="C462" s="188" t="s">
        <v>1029</v>
      </c>
      <c r="D462" s="188" t="s">
        <v>97</v>
      </c>
      <c r="E462" s="188" t="s">
        <v>245</v>
      </c>
      <c r="F462" s="188" t="s">
        <v>1030</v>
      </c>
      <c r="G462" s="188" t="s">
        <v>88</v>
      </c>
      <c r="H462" s="188" t="s">
        <v>804</v>
      </c>
      <c r="I462" s="188" t="s">
        <v>1018</v>
      </c>
      <c r="J462" s="188" t="s">
        <v>624</v>
      </c>
      <c r="K462" s="269" t="s">
        <v>1031</v>
      </c>
      <c r="L462" s="176" t="s">
        <v>2396</v>
      </c>
      <c r="M462" s="177"/>
      <c r="N462" s="178" t="n">
        <f aca="false">SUM(Q462:T462)</f>
        <v>0</v>
      </c>
      <c r="O462" s="179" t="n">
        <f aca="false">+N462-M462</f>
        <v>0</v>
      </c>
      <c r="Q462" s="177"/>
      <c r="R462" s="177"/>
      <c r="S462" s="177"/>
      <c r="T462" s="177"/>
    </row>
    <row r="463" customFormat="false" ht="25.5" hidden="false" customHeight="false" outlineLevel="0" collapsed="false">
      <c r="A463" s="125" t="str">
        <f aca="false">+Info!$B$2</f>
        <v>971</v>
      </c>
      <c r="B463" s="188" t="s">
        <v>2776</v>
      </c>
      <c r="C463" s="188" t="s">
        <v>1032</v>
      </c>
      <c r="D463" s="188" t="s">
        <v>97</v>
      </c>
      <c r="E463" s="188"/>
      <c r="F463" s="188" t="s">
        <v>1033</v>
      </c>
      <c r="G463" s="188" t="s">
        <v>88</v>
      </c>
      <c r="H463" s="188" t="s">
        <v>744</v>
      </c>
      <c r="I463" s="188" t="s">
        <v>1018</v>
      </c>
      <c r="J463" s="188" t="s">
        <v>624</v>
      </c>
      <c r="K463" s="269" t="s">
        <v>1034</v>
      </c>
      <c r="L463" s="176" t="s">
        <v>2396</v>
      </c>
      <c r="M463" s="177"/>
      <c r="N463" s="178" t="n">
        <f aca="false">SUM(Q463:T463)</f>
        <v>0</v>
      </c>
      <c r="O463" s="179" t="n">
        <f aca="false">+N463-M463</f>
        <v>0</v>
      </c>
      <c r="Q463" s="177"/>
      <c r="R463" s="177"/>
      <c r="S463" s="177"/>
      <c r="T463" s="177"/>
    </row>
    <row r="464" customFormat="false" ht="25.5" hidden="false" customHeight="false" outlineLevel="0" collapsed="false">
      <c r="A464" s="125" t="str">
        <f aca="false">+Info!$B$2</f>
        <v>971</v>
      </c>
      <c r="B464" s="188" t="s">
        <v>2777</v>
      </c>
      <c r="C464" s="188" t="s">
        <v>1035</v>
      </c>
      <c r="D464" s="188" t="s">
        <v>97</v>
      </c>
      <c r="E464" s="188"/>
      <c r="F464" s="188" t="s">
        <v>1033</v>
      </c>
      <c r="G464" s="188" t="s">
        <v>88</v>
      </c>
      <c r="H464" s="188" t="s">
        <v>744</v>
      </c>
      <c r="I464" s="188" t="s">
        <v>1018</v>
      </c>
      <c r="J464" s="188" t="s">
        <v>624</v>
      </c>
      <c r="K464" s="269" t="s">
        <v>1036</v>
      </c>
      <c r="L464" s="176" t="s">
        <v>2396</v>
      </c>
      <c r="M464" s="177"/>
      <c r="N464" s="178" t="n">
        <f aca="false">SUM(Q464:T464)</f>
        <v>0</v>
      </c>
      <c r="O464" s="179" t="n">
        <f aca="false">+N464-M464</f>
        <v>0</v>
      </c>
      <c r="Q464" s="177"/>
      <c r="R464" s="177"/>
      <c r="S464" s="177"/>
      <c r="T464" s="177"/>
    </row>
    <row r="465" customFormat="false" ht="25.5" hidden="false" customHeight="false" outlineLevel="0" collapsed="false">
      <c r="A465" s="125" t="str">
        <f aca="false">+Info!$B$2</f>
        <v>971</v>
      </c>
      <c r="B465" s="188" t="s">
        <v>2778</v>
      </c>
      <c r="C465" s="188" t="s">
        <v>1037</v>
      </c>
      <c r="D465" s="188" t="s">
        <v>97</v>
      </c>
      <c r="E465" s="188"/>
      <c r="F465" s="188" t="s">
        <v>1033</v>
      </c>
      <c r="G465" s="188" t="s">
        <v>88</v>
      </c>
      <c r="H465" s="188" t="s">
        <v>744</v>
      </c>
      <c r="I465" s="188" t="s">
        <v>1018</v>
      </c>
      <c r="J465" s="188" t="s">
        <v>624</v>
      </c>
      <c r="K465" s="269" t="s">
        <v>1038</v>
      </c>
      <c r="L465" s="176" t="s">
        <v>2396</v>
      </c>
      <c r="M465" s="177"/>
      <c r="N465" s="178" t="n">
        <f aca="false">SUM(Q465:T465)</f>
        <v>0</v>
      </c>
      <c r="O465" s="179" t="n">
        <f aca="false">+N465-M465</f>
        <v>0</v>
      </c>
      <c r="Q465" s="177"/>
      <c r="R465" s="177"/>
      <c r="S465" s="177"/>
      <c r="T465" s="177"/>
    </row>
    <row r="466" customFormat="false" ht="25.5" hidden="false" customHeight="false" outlineLevel="0" collapsed="false">
      <c r="A466" s="125" t="str">
        <f aca="false">+Info!$B$2</f>
        <v>971</v>
      </c>
      <c r="B466" s="188" t="s">
        <v>2779</v>
      </c>
      <c r="C466" s="188" t="s">
        <v>1039</v>
      </c>
      <c r="D466" s="188" t="s">
        <v>97</v>
      </c>
      <c r="E466" s="188"/>
      <c r="F466" s="188" t="s">
        <v>1033</v>
      </c>
      <c r="G466" s="188" t="s">
        <v>88</v>
      </c>
      <c r="H466" s="188" t="s">
        <v>744</v>
      </c>
      <c r="I466" s="188" t="s">
        <v>1018</v>
      </c>
      <c r="J466" s="188" t="s">
        <v>624</v>
      </c>
      <c r="K466" s="269" t="s">
        <v>1040</v>
      </c>
      <c r="L466" s="176" t="s">
        <v>2396</v>
      </c>
      <c r="M466" s="177"/>
      <c r="N466" s="178" t="n">
        <f aca="false">SUM(Q466:T466)</f>
        <v>0</v>
      </c>
      <c r="O466" s="179" t="n">
        <f aca="false">+N466-M466</f>
        <v>0</v>
      </c>
      <c r="Q466" s="177"/>
      <c r="R466" s="177"/>
      <c r="S466" s="177"/>
      <c r="T466" s="177"/>
    </row>
    <row r="467" customFormat="false" ht="25.5" hidden="false" customHeight="false" outlineLevel="0" collapsed="false">
      <c r="A467" s="125" t="str">
        <f aca="false">+Info!$B$2</f>
        <v>971</v>
      </c>
      <c r="B467" s="188" t="s">
        <v>2780</v>
      </c>
      <c r="C467" s="188" t="s">
        <v>1041</v>
      </c>
      <c r="D467" s="188" t="s">
        <v>97</v>
      </c>
      <c r="E467" s="188"/>
      <c r="F467" s="188" t="s">
        <v>1033</v>
      </c>
      <c r="G467" s="188" t="s">
        <v>88</v>
      </c>
      <c r="H467" s="188" t="s">
        <v>744</v>
      </c>
      <c r="I467" s="188" t="s">
        <v>1018</v>
      </c>
      <c r="J467" s="188" t="s">
        <v>624</v>
      </c>
      <c r="K467" s="269" t="s">
        <v>1042</v>
      </c>
      <c r="L467" s="176" t="s">
        <v>2396</v>
      </c>
      <c r="M467" s="177"/>
      <c r="N467" s="178" t="n">
        <f aca="false">SUM(Q467:T467)</f>
        <v>0</v>
      </c>
      <c r="O467" s="179" t="n">
        <f aca="false">+N467-M467</f>
        <v>0</v>
      </c>
      <c r="Q467" s="177"/>
      <c r="R467" s="177"/>
      <c r="S467" s="177"/>
      <c r="T467" s="177"/>
    </row>
    <row r="468" customFormat="false" ht="25.5" hidden="false" customHeight="false" outlineLevel="0" collapsed="false">
      <c r="A468" s="125" t="str">
        <f aca="false">+Info!$B$2</f>
        <v>971</v>
      </c>
      <c r="B468" s="188" t="s">
        <v>2781</v>
      </c>
      <c r="C468" s="188" t="s">
        <v>1043</v>
      </c>
      <c r="D468" s="188" t="s">
        <v>97</v>
      </c>
      <c r="E468" s="188"/>
      <c r="F468" s="188" t="s">
        <v>1033</v>
      </c>
      <c r="G468" s="188" t="s">
        <v>88</v>
      </c>
      <c r="H468" s="188" t="s">
        <v>744</v>
      </c>
      <c r="I468" s="188" t="s">
        <v>1018</v>
      </c>
      <c r="J468" s="188" t="s">
        <v>624</v>
      </c>
      <c r="K468" s="269" t="s">
        <v>1044</v>
      </c>
      <c r="L468" s="176" t="s">
        <v>2396</v>
      </c>
      <c r="M468" s="177"/>
      <c r="N468" s="178" t="n">
        <f aca="false">SUM(Q468:T468)</f>
        <v>0</v>
      </c>
      <c r="O468" s="179" t="n">
        <f aca="false">+N468-M468</f>
        <v>0</v>
      </c>
      <c r="Q468" s="177"/>
      <c r="R468" s="177"/>
      <c r="S468" s="177"/>
      <c r="T468" s="177"/>
    </row>
    <row r="469" customFormat="false" ht="38.25" hidden="false" customHeight="false" outlineLevel="0" collapsed="false">
      <c r="A469" s="125" t="str">
        <f aca="false">+Info!$B$2</f>
        <v>971</v>
      </c>
      <c r="B469" s="188" t="s">
        <v>2782</v>
      </c>
      <c r="C469" s="188" t="s">
        <v>1045</v>
      </c>
      <c r="D469" s="188" t="s">
        <v>97</v>
      </c>
      <c r="E469" s="188" t="s">
        <v>10</v>
      </c>
      <c r="F469" s="188" t="s">
        <v>1017</v>
      </c>
      <c r="G469" s="188" t="s">
        <v>88</v>
      </c>
      <c r="H469" s="188" t="s">
        <v>804</v>
      </c>
      <c r="I469" s="188" t="s">
        <v>628</v>
      </c>
      <c r="J469" s="188" t="s">
        <v>624</v>
      </c>
      <c r="K469" s="189" t="s">
        <v>1046</v>
      </c>
      <c r="L469" s="176" t="s">
        <v>2396</v>
      </c>
      <c r="M469" s="177"/>
      <c r="N469" s="178" t="n">
        <f aca="false">SUM(Q469:T469)</f>
        <v>0</v>
      </c>
      <c r="O469" s="179" t="n">
        <f aca="false">+N469-M469</f>
        <v>0</v>
      </c>
      <c r="Q469" s="177"/>
      <c r="R469" s="177"/>
      <c r="S469" s="177"/>
      <c r="T469" s="177"/>
    </row>
    <row r="470" customFormat="false" ht="38.25" hidden="false" customHeight="false" outlineLevel="0" collapsed="false">
      <c r="A470" s="125" t="str">
        <f aca="false">+Info!$B$2</f>
        <v>971</v>
      </c>
      <c r="B470" s="188" t="s">
        <v>2783</v>
      </c>
      <c r="C470" s="188" t="s">
        <v>1047</v>
      </c>
      <c r="D470" s="188" t="s">
        <v>97</v>
      </c>
      <c r="E470" s="188"/>
      <c r="F470" s="188" t="s">
        <v>1021</v>
      </c>
      <c r="G470" s="188" t="s">
        <v>88</v>
      </c>
      <c r="H470" s="188" t="s">
        <v>804</v>
      </c>
      <c r="I470" s="188" t="s">
        <v>628</v>
      </c>
      <c r="J470" s="188" t="s">
        <v>624</v>
      </c>
      <c r="K470" s="189" t="s">
        <v>1048</v>
      </c>
      <c r="L470" s="176" t="s">
        <v>2396</v>
      </c>
      <c r="M470" s="177"/>
      <c r="N470" s="178" t="n">
        <f aca="false">SUM(Q470:T470)</f>
        <v>0</v>
      </c>
      <c r="O470" s="179" t="n">
        <f aca="false">+N470-M470</f>
        <v>0</v>
      </c>
      <c r="Q470" s="177"/>
      <c r="R470" s="177"/>
      <c r="S470" s="177"/>
      <c r="T470" s="177"/>
    </row>
    <row r="471" customFormat="false" ht="38.25" hidden="false" customHeight="false" outlineLevel="0" collapsed="false">
      <c r="A471" s="125" t="str">
        <f aca="false">+Info!$B$2</f>
        <v>971</v>
      </c>
      <c r="B471" s="188" t="s">
        <v>2784</v>
      </c>
      <c r="C471" s="188" t="s">
        <v>1049</v>
      </c>
      <c r="D471" s="188" t="s">
        <v>97</v>
      </c>
      <c r="E471" s="188" t="s">
        <v>10</v>
      </c>
      <c r="F471" s="188" t="s">
        <v>1017</v>
      </c>
      <c r="G471" s="188" t="s">
        <v>88</v>
      </c>
      <c r="H471" s="188" t="s">
        <v>804</v>
      </c>
      <c r="I471" s="188" t="s">
        <v>628</v>
      </c>
      <c r="J471" s="188" t="s">
        <v>624</v>
      </c>
      <c r="K471" s="189" t="s">
        <v>1050</v>
      </c>
      <c r="L471" s="176" t="s">
        <v>2396</v>
      </c>
      <c r="M471" s="177"/>
      <c r="N471" s="178" t="n">
        <f aca="false">SUM(Q471:T471)</f>
        <v>0</v>
      </c>
      <c r="O471" s="179" t="n">
        <f aca="false">+N471-M471</f>
        <v>0</v>
      </c>
      <c r="Q471" s="177"/>
      <c r="R471" s="177"/>
      <c r="S471" s="177"/>
      <c r="T471" s="177"/>
    </row>
    <row r="472" customFormat="false" ht="38.25" hidden="false" customHeight="false" outlineLevel="0" collapsed="false">
      <c r="A472" s="125" t="str">
        <f aca="false">+Info!$B$2</f>
        <v>971</v>
      </c>
      <c r="B472" s="188" t="s">
        <v>2785</v>
      </c>
      <c r="C472" s="188" t="s">
        <v>1051</v>
      </c>
      <c r="D472" s="188" t="s">
        <v>97</v>
      </c>
      <c r="E472" s="188"/>
      <c r="F472" s="188" t="s">
        <v>1021</v>
      </c>
      <c r="G472" s="188" t="s">
        <v>88</v>
      </c>
      <c r="H472" s="188" t="s">
        <v>804</v>
      </c>
      <c r="I472" s="188" t="s">
        <v>628</v>
      </c>
      <c r="J472" s="188" t="s">
        <v>624</v>
      </c>
      <c r="K472" s="189" t="s">
        <v>1052</v>
      </c>
      <c r="L472" s="176" t="s">
        <v>2396</v>
      </c>
      <c r="M472" s="177"/>
      <c r="N472" s="178" t="n">
        <f aca="false">SUM(Q472:T472)</f>
        <v>0</v>
      </c>
      <c r="O472" s="179" t="n">
        <f aca="false">+N472-M472</f>
        <v>0</v>
      </c>
      <c r="Q472" s="177"/>
      <c r="R472" s="177"/>
      <c r="S472" s="177"/>
      <c r="T472" s="177"/>
    </row>
    <row r="473" customFormat="false" ht="25.5" hidden="false" customHeight="false" outlineLevel="0" collapsed="false">
      <c r="A473" s="125" t="str">
        <f aca="false">+Info!$B$2</f>
        <v>971</v>
      </c>
      <c r="B473" s="188" t="s">
        <v>2786</v>
      </c>
      <c r="C473" s="188" t="s">
        <v>1053</v>
      </c>
      <c r="D473" s="188" t="s">
        <v>97</v>
      </c>
      <c r="E473" s="188" t="s">
        <v>245</v>
      </c>
      <c r="F473" s="188" t="s">
        <v>1030</v>
      </c>
      <c r="G473" s="188" t="s">
        <v>88</v>
      </c>
      <c r="H473" s="188" t="s">
        <v>804</v>
      </c>
      <c r="I473" s="188" t="s">
        <v>628</v>
      </c>
      <c r="J473" s="188" t="s">
        <v>624</v>
      </c>
      <c r="K473" s="269" t="s">
        <v>1054</v>
      </c>
      <c r="L473" s="176" t="s">
        <v>2396</v>
      </c>
      <c r="M473" s="177"/>
      <c r="N473" s="178" t="n">
        <f aca="false">SUM(Q473:T473)</f>
        <v>0</v>
      </c>
      <c r="O473" s="179" t="n">
        <f aca="false">+N473-M473</f>
        <v>0</v>
      </c>
      <c r="Q473" s="177"/>
      <c r="R473" s="177"/>
      <c r="S473" s="177"/>
      <c r="T473" s="177"/>
    </row>
    <row r="474" customFormat="false" ht="25.5" hidden="false" customHeight="false" outlineLevel="0" collapsed="false">
      <c r="A474" s="125" t="str">
        <f aca="false">+Info!$B$2</f>
        <v>971</v>
      </c>
      <c r="B474" s="188" t="s">
        <v>2787</v>
      </c>
      <c r="C474" s="188" t="s">
        <v>1055</v>
      </c>
      <c r="D474" s="188" t="s">
        <v>97</v>
      </c>
      <c r="E474" s="188"/>
      <c r="F474" s="188" t="s">
        <v>1033</v>
      </c>
      <c r="G474" s="188" t="s">
        <v>88</v>
      </c>
      <c r="H474" s="188" t="s">
        <v>744</v>
      </c>
      <c r="I474" s="188" t="s">
        <v>628</v>
      </c>
      <c r="J474" s="188" t="s">
        <v>624</v>
      </c>
      <c r="K474" s="269" t="s">
        <v>1056</v>
      </c>
      <c r="L474" s="176" t="s">
        <v>2396</v>
      </c>
      <c r="M474" s="177"/>
      <c r="N474" s="178" t="n">
        <f aca="false">SUM(Q474:T474)</f>
        <v>0</v>
      </c>
      <c r="O474" s="179" t="n">
        <f aca="false">+N474-M474</f>
        <v>0</v>
      </c>
      <c r="Q474" s="177"/>
      <c r="R474" s="177"/>
      <c r="S474" s="177"/>
      <c r="T474" s="177"/>
    </row>
    <row r="475" customFormat="false" ht="25.5" hidden="false" customHeight="false" outlineLevel="0" collapsed="false">
      <c r="A475" s="125" t="str">
        <f aca="false">+Info!$B$2</f>
        <v>971</v>
      </c>
      <c r="B475" s="188" t="s">
        <v>2788</v>
      </c>
      <c r="C475" s="188" t="s">
        <v>1057</v>
      </c>
      <c r="D475" s="188" t="s">
        <v>97</v>
      </c>
      <c r="E475" s="188"/>
      <c r="F475" s="188" t="s">
        <v>1033</v>
      </c>
      <c r="G475" s="188" t="s">
        <v>88</v>
      </c>
      <c r="H475" s="188" t="s">
        <v>744</v>
      </c>
      <c r="I475" s="188" t="s">
        <v>628</v>
      </c>
      <c r="J475" s="188" t="s">
        <v>624</v>
      </c>
      <c r="K475" s="269" t="s">
        <v>1058</v>
      </c>
      <c r="L475" s="176" t="s">
        <v>2396</v>
      </c>
      <c r="M475" s="177"/>
      <c r="N475" s="178" t="n">
        <f aca="false">SUM(Q475:T475)</f>
        <v>0</v>
      </c>
      <c r="O475" s="179" t="n">
        <f aca="false">+N475-M475</f>
        <v>0</v>
      </c>
      <c r="Q475" s="177"/>
      <c r="R475" s="177"/>
      <c r="S475" s="177"/>
      <c r="T475" s="177"/>
    </row>
    <row r="476" customFormat="false" ht="25.5" hidden="false" customHeight="false" outlineLevel="0" collapsed="false">
      <c r="A476" s="125" t="str">
        <f aca="false">+Info!$B$2</f>
        <v>971</v>
      </c>
      <c r="B476" s="188" t="s">
        <v>2789</v>
      </c>
      <c r="C476" s="188" t="s">
        <v>1059</v>
      </c>
      <c r="D476" s="188" t="s">
        <v>97</v>
      </c>
      <c r="E476" s="188"/>
      <c r="F476" s="188" t="s">
        <v>1033</v>
      </c>
      <c r="G476" s="188" t="s">
        <v>88</v>
      </c>
      <c r="H476" s="188" t="s">
        <v>744</v>
      </c>
      <c r="I476" s="188" t="s">
        <v>628</v>
      </c>
      <c r="J476" s="188" t="s">
        <v>624</v>
      </c>
      <c r="K476" s="269" t="s">
        <v>1060</v>
      </c>
      <c r="L476" s="176" t="s">
        <v>2396</v>
      </c>
      <c r="M476" s="177"/>
      <c r="N476" s="178" t="n">
        <f aca="false">SUM(Q476:T476)</f>
        <v>0</v>
      </c>
      <c r="O476" s="179" t="n">
        <f aca="false">+N476-M476</f>
        <v>0</v>
      </c>
      <c r="Q476" s="177"/>
      <c r="R476" s="177"/>
      <c r="S476" s="177"/>
      <c r="T476" s="177"/>
    </row>
    <row r="477" customFormat="false" ht="25.5" hidden="false" customHeight="false" outlineLevel="0" collapsed="false">
      <c r="A477" s="125" t="str">
        <f aca="false">+Info!$B$2</f>
        <v>971</v>
      </c>
      <c r="B477" s="188" t="s">
        <v>2790</v>
      </c>
      <c r="C477" s="188" t="s">
        <v>1061</v>
      </c>
      <c r="D477" s="188" t="s">
        <v>97</v>
      </c>
      <c r="E477" s="188" t="s">
        <v>10</v>
      </c>
      <c r="F477" s="188" t="s">
        <v>1017</v>
      </c>
      <c r="G477" s="188" t="s">
        <v>88</v>
      </c>
      <c r="H477" s="188" t="s">
        <v>804</v>
      </c>
      <c r="I477" s="188" t="s">
        <v>628</v>
      </c>
      <c r="J477" s="188" t="s">
        <v>624</v>
      </c>
      <c r="K477" s="189" t="s">
        <v>1062</v>
      </c>
      <c r="L477" s="176" t="s">
        <v>2396</v>
      </c>
      <c r="M477" s="177"/>
      <c r="N477" s="178" t="n">
        <f aca="false">SUM(Q477:T477)</f>
        <v>0</v>
      </c>
      <c r="O477" s="179" t="n">
        <f aca="false">+N477-M477</f>
        <v>0</v>
      </c>
      <c r="Q477" s="177"/>
      <c r="R477" s="177"/>
      <c r="S477" s="177"/>
      <c r="T477" s="177"/>
    </row>
    <row r="478" customFormat="false" ht="25.5" hidden="false" customHeight="false" outlineLevel="0" collapsed="false">
      <c r="A478" s="125" t="str">
        <f aca="false">+Info!$B$2</f>
        <v>971</v>
      </c>
      <c r="B478" s="188" t="s">
        <v>2791</v>
      </c>
      <c r="C478" s="188" t="s">
        <v>1063</v>
      </c>
      <c r="D478" s="188" t="s">
        <v>97</v>
      </c>
      <c r="E478" s="188"/>
      <c r="F478" s="188" t="s">
        <v>1021</v>
      </c>
      <c r="G478" s="188" t="s">
        <v>88</v>
      </c>
      <c r="H478" s="188" t="s">
        <v>804</v>
      </c>
      <c r="I478" s="188" t="s">
        <v>628</v>
      </c>
      <c r="J478" s="188" t="s">
        <v>624</v>
      </c>
      <c r="K478" s="189" t="s">
        <v>1064</v>
      </c>
      <c r="L478" s="176" t="s">
        <v>2396</v>
      </c>
      <c r="M478" s="177"/>
      <c r="N478" s="178" t="n">
        <f aca="false">SUM(Q478:T478)</f>
        <v>0</v>
      </c>
      <c r="O478" s="179" t="n">
        <f aca="false">+N478-M478</f>
        <v>0</v>
      </c>
      <c r="Q478" s="177"/>
      <c r="R478" s="177"/>
      <c r="S478" s="177"/>
      <c r="T478" s="177"/>
    </row>
    <row r="479" customFormat="false" ht="25.5" hidden="false" customHeight="false" outlineLevel="0" collapsed="false">
      <c r="A479" s="125" t="str">
        <f aca="false">+Info!$B$2</f>
        <v>971</v>
      </c>
      <c r="B479" s="188" t="s">
        <v>2792</v>
      </c>
      <c r="C479" s="188" t="s">
        <v>1065</v>
      </c>
      <c r="D479" s="188" t="s">
        <v>97</v>
      </c>
      <c r="E479" s="188" t="s">
        <v>10</v>
      </c>
      <c r="F479" s="188" t="s">
        <v>1017</v>
      </c>
      <c r="G479" s="188" t="s">
        <v>88</v>
      </c>
      <c r="H479" s="188" t="s">
        <v>804</v>
      </c>
      <c r="I479" s="188" t="s">
        <v>628</v>
      </c>
      <c r="J479" s="188" t="s">
        <v>624</v>
      </c>
      <c r="K479" s="189" t="s">
        <v>1066</v>
      </c>
      <c r="L479" s="176" t="s">
        <v>2396</v>
      </c>
      <c r="M479" s="177"/>
      <c r="N479" s="178" t="n">
        <f aca="false">SUM(Q479:T479)</f>
        <v>0</v>
      </c>
      <c r="O479" s="179" t="n">
        <f aca="false">+N479-M479</f>
        <v>0</v>
      </c>
      <c r="Q479" s="177"/>
      <c r="R479" s="177"/>
      <c r="S479" s="177"/>
      <c r="T479" s="177"/>
    </row>
    <row r="480" customFormat="false" ht="25.5" hidden="false" customHeight="false" outlineLevel="0" collapsed="false">
      <c r="A480" s="125" t="str">
        <f aca="false">+Info!$B$2</f>
        <v>971</v>
      </c>
      <c r="B480" s="188" t="s">
        <v>2793</v>
      </c>
      <c r="C480" s="188" t="s">
        <v>1067</v>
      </c>
      <c r="D480" s="188" t="s">
        <v>97</v>
      </c>
      <c r="E480" s="188"/>
      <c r="F480" s="188" t="s">
        <v>1021</v>
      </c>
      <c r="G480" s="188" t="s">
        <v>88</v>
      </c>
      <c r="H480" s="188" t="s">
        <v>804</v>
      </c>
      <c r="I480" s="188" t="s">
        <v>628</v>
      </c>
      <c r="J480" s="188" t="s">
        <v>624</v>
      </c>
      <c r="K480" s="189" t="s">
        <v>1068</v>
      </c>
      <c r="L480" s="176" t="s">
        <v>2396</v>
      </c>
      <c r="M480" s="177"/>
      <c r="N480" s="178" t="n">
        <f aca="false">SUM(Q480:T480)</f>
        <v>0</v>
      </c>
      <c r="O480" s="179" t="n">
        <f aca="false">+N480-M480</f>
        <v>0</v>
      </c>
      <c r="Q480" s="177"/>
      <c r="R480" s="177"/>
      <c r="S480" s="177"/>
      <c r="T480" s="177"/>
    </row>
    <row r="481" customFormat="false" ht="25.5" hidden="false" customHeight="false" outlineLevel="0" collapsed="false">
      <c r="A481" s="125" t="str">
        <f aca="false">+Info!$B$2</f>
        <v>971</v>
      </c>
      <c r="B481" s="188" t="s">
        <v>2794</v>
      </c>
      <c r="C481" s="188" t="s">
        <v>1069</v>
      </c>
      <c r="D481" s="188" t="s">
        <v>97</v>
      </c>
      <c r="E481" s="188" t="s">
        <v>245</v>
      </c>
      <c r="F481" s="188" t="s">
        <v>1030</v>
      </c>
      <c r="G481" s="188" t="s">
        <v>88</v>
      </c>
      <c r="H481" s="188" t="s">
        <v>804</v>
      </c>
      <c r="I481" s="188" t="s">
        <v>628</v>
      </c>
      <c r="J481" s="188" t="s">
        <v>624</v>
      </c>
      <c r="K481" s="269" t="s">
        <v>1070</v>
      </c>
      <c r="L481" s="176" t="s">
        <v>2396</v>
      </c>
      <c r="M481" s="177"/>
      <c r="N481" s="178" t="n">
        <f aca="false">SUM(Q481:T481)</f>
        <v>0</v>
      </c>
      <c r="O481" s="179" t="n">
        <f aca="false">+N481-M481</f>
        <v>0</v>
      </c>
      <c r="Q481" s="177"/>
      <c r="R481" s="177"/>
      <c r="S481" s="177"/>
      <c r="T481" s="177"/>
    </row>
    <row r="482" customFormat="false" ht="25.5" hidden="false" customHeight="false" outlineLevel="0" collapsed="false">
      <c r="A482" s="125" t="str">
        <f aca="false">+Info!$B$2</f>
        <v>971</v>
      </c>
      <c r="B482" s="188" t="s">
        <v>2795</v>
      </c>
      <c r="C482" s="188" t="s">
        <v>1071</v>
      </c>
      <c r="D482" s="188" t="s">
        <v>97</v>
      </c>
      <c r="E482" s="188"/>
      <c r="F482" s="188" t="s">
        <v>1033</v>
      </c>
      <c r="G482" s="188" t="s">
        <v>88</v>
      </c>
      <c r="H482" s="188" t="s">
        <v>804</v>
      </c>
      <c r="I482" s="188" t="s">
        <v>628</v>
      </c>
      <c r="J482" s="188" t="s">
        <v>624</v>
      </c>
      <c r="K482" s="189" t="s">
        <v>1072</v>
      </c>
      <c r="L482" s="176" t="s">
        <v>2396</v>
      </c>
      <c r="M482" s="177"/>
      <c r="N482" s="178" t="n">
        <f aca="false">SUM(Q482:T482)</f>
        <v>0</v>
      </c>
      <c r="O482" s="179" t="n">
        <f aca="false">+N482-M482</f>
        <v>0</v>
      </c>
      <c r="Q482" s="177"/>
      <c r="R482" s="177"/>
      <c r="S482" s="177"/>
      <c r="T482" s="177"/>
    </row>
    <row r="483" customFormat="false" ht="25.5" hidden="false" customHeight="false" outlineLevel="0" collapsed="false">
      <c r="A483" s="125" t="str">
        <f aca="false">+Info!$B$2</f>
        <v>971</v>
      </c>
      <c r="B483" s="188" t="s">
        <v>2796</v>
      </c>
      <c r="C483" s="188" t="s">
        <v>1073</v>
      </c>
      <c r="D483" s="188" t="s">
        <v>97</v>
      </c>
      <c r="E483" s="188"/>
      <c r="F483" s="188" t="s">
        <v>1033</v>
      </c>
      <c r="G483" s="188" t="s">
        <v>88</v>
      </c>
      <c r="H483" s="188" t="s">
        <v>804</v>
      </c>
      <c r="I483" s="188" t="s">
        <v>628</v>
      </c>
      <c r="J483" s="188" t="s">
        <v>624</v>
      </c>
      <c r="K483" s="189" t="s">
        <v>1074</v>
      </c>
      <c r="L483" s="176" t="s">
        <v>2396</v>
      </c>
      <c r="M483" s="177"/>
      <c r="N483" s="178" t="n">
        <f aca="false">SUM(Q483:T483)</f>
        <v>0</v>
      </c>
      <c r="O483" s="179" t="n">
        <f aca="false">+N483-M483</f>
        <v>0</v>
      </c>
      <c r="Q483" s="177"/>
      <c r="R483" s="177"/>
      <c r="S483" s="177"/>
      <c r="T483" s="177"/>
    </row>
    <row r="484" customFormat="false" ht="26.25" hidden="true" customHeight="false" outlineLevel="0" collapsed="false">
      <c r="A484" s="125" t="str">
        <f aca="false">+Info!$B$2</f>
        <v>971</v>
      </c>
      <c r="B484" s="215" t="s">
        <v>2797</v>
      </c>
      <c r="C484" s="215" t="s">
        <v>1075</v>
      </c>
      <c r="D484" s="215" t="s">
        <v>441</v>
      </c>
      <c r="E484" s="215" t="s">
        <v>245</v>
      </c>
      <c r="F484" s="215" t="s">
        <v>1076</v>
      </c>
      <c r="G484" s="215" t="s">
        <v>443</v>
      </c>
      <c r="H484" s="215" t="s">
        <v>744</v>
      </c>
      <c r="I484" s="215" t="s">
        <v>1018</v>
      </c>
      <c r="J484" s="215" t="s">
        <v>624</v>
      </c>
      <c r="K484" s="216" t="s">
        <v>1077</v>
      </c>
      <c r="L484" s="217" t="s">
        <v>2396</v>
      </c>
      <c r="M484" s="218"/>
      <c r="N484" s="219" t="n">
        <f aca="false">SUM(Q484:T484)</f>
        <v>0</v>
      </c>
      <c r="O484" s="220" t="n">
        <f aca="false">+N484-M484</f>
        <v>0</v>
      </c>
      <c r="P484" s="214"/>
      <c r="Q484" s="218"/>
      <c r="R484" s="218"/>
      <c r="S484" s="218"/>
      <c r="T484" s="218"/>
    </row>
    <row r="485" customFormat="false" ht="15.75" hidden="false" customHeight="false" outlineLevel="0" collapsed="false">
      <c r="A485" s="125" t="str">
        <f aca="false">+Info!$B$2</f>
        <v>971</v>
      </c>
      <c r="Q485" s="200"/>
      <c r="R485" s="200"/>
      <c r="S485" s="200"/>
      <c r="T485" s="133"/>
    </row>
    <row r="486" customFormat="false" ht="17.25" hidden="false" customHeight="false" outlineLevel="0" collapsed="false">
      <c r="A486" s="125" t="str">
        <f aca="false">+Info!$B$2</f>
        <v>971</v>
      </c>
      <c r="B486" s="158" t="s">
        <v>2798</v>
      </c>
      <c r="C486" s="158" t="s">
        <v>1078</v>
      </c>
      <c r="D486" s="159" t="s">
        <v>97</v>
      </c>
      <c r="E486" s="159"/>
      <c r="F486" s="159"/>
      <c r="G486" s="160" t="s">
        <v>98</v>
      </c>
      <c r="H486" s="159"/>
      <c r="I486" s="159"/>
      <c r="J486" s="159"/>
      <c r="K486" s="161" t="s">
        <v>1079</v>
      </c>
      <c r="L486" s="162" t="s">
        <v>2396</v>
      </c>
      <c r="M486" s="163" t="n">
        <f aca="false">SUM(M489:M492)</f>
        <v>0</v>
      </c>
      <c r="N486" s="163" t="n">
        <f aca="false">SUM(N489:N492)</f>
        <v>0</v>
      </c>
      <c r="O486" s="164" t="n">
        <f aca="false">+N486-M486</f>
        <v>0</v>
      </c>
      <c r="Q486" s="163" t="n">
        <f aca="false">SUM(Q489:Q492)</f>
        <v>0</v>
      </c>
      <c r="R486" s="163" t="n">
        <f aca="false">SUM(R489:R492)</f>
        <v>0</v>
      </c>
      <c r="S486" s="163" t="n">
        <f aca="false">SUM(S489:S492)</f>
        <v>0</v>
      </c>
      <c r="T486" s="163" t="n">
        <f aca="false">SUM(T489:T492)</f>
        <v>0</v>
      </c>
    </row>
    <row r="487" customFormat="false" ht="9" hidden="false" customHeight="true" outlineLevel="0" collapsed="false">
      <c r="A487" s="125" t="str">
        <f aca="false">+Info!$B$2</f>
        <v>971</v>
      </c>
      <c r="K487" s="229"/>
      <c r="Q487" s="200"/>
      <c r="R487" s="200"/>
      <c r="S487" s="200"/>
      <c r="T487" s="133"/>
    </row>
    <row r="488" customFormat="false" ht="26.25" hidden="false" customHeight="false" outlineLevel="0" collapsed="false">
      <c r="A488" s="125" t="str">
        <f aca="false">+Info!$B$2</f>
        <v>971</v>
      </c>
      <c r="B488" s="169" t="s">
        <v>2399</v>
      </c>
      <c r="C488" s="170" t="s">
        <v>84</v>
      </c>
      <c r="D488" s="170" t="s">
        <v>85</v>
      </c>
      <c r="E488" s="170" t="s">
        <v>86</v>
      </c>
      <c r="F488" s="171" t="s">
        <v>87</v>
      </c>
      <c r="G488" s="171" t="s">
        <v>88</v>
      </c>
      <c r="H488" s="171" t="s">
        <v>89</v>
      </c>
      <c r="I488" s="171" t="s">
        <v>90</v>
      </c>
      <c r="J488" s="171" t="s">
        <v>91</v>
      </c>
      <c r="K488" s="172" t="s">
        <v>2400</v>
      </c>
      <c r="L488" s="202"/>
      <c r="M488" s="169" t="str">
        <f aca="false">+$M$7</f>
        <v>Preconsuntivo al 31/12/2011</v>
      </c>
      <c r="N488" s="148" t="str">
        <f aca="false">+$N$7</f>
        <v>Bilancio Preventivo 2012</v>
      </c>
      <c r="O488" s="252" t="s">
        <v>2394</v>
      </c>
      <c r="Q488" s="148" t="str">
        <f aca="false">$Q$7</f>
        <v>Budget primo trimestre 2012</v>
      </c>
      <c r="R488" s="148" t="str">
        <f aca="false">$R$7</f>
        <v>Budget secondo trimestre 2012</v>
      </c>
      <c r="S488" s="148" t="str">
        <f aca="false">$S$7</f>
        <v>Budget terzo trimestre 2012</v>
      </c>
      <c r="T488" s="148" t="str">
        <f aca="false">$T$7</f>
        <v>Budget quarto trimestre 2012</v>
      </c>
    </row>
    <row r="489" customFormat="false" ht="15" hidden="false" customHeight="false" outlineLevel="0" collapsed="false">
      <c r="A489" s="125" t="str">
        <f aca="false">+Info!$B$2</f>
        <v>971</v>
      </c>
      <c r="B489" s="188" t="s">
        <v>2799</v>
      </c>
      <c r="C489" s="188" t="s">
        <v>1080</v>
      </c>
      <c r="D489" s="188" t="s">
        <v>97</v>
      </c>
      <c r="E489" s="188"/>
      <c r="F489" s="188" t="s">
        <v>1081</v>
      </c>
      <c r="G489" s="188" t="s">
        <v>88</v>
      </c>
      <c r="H489" s="188" t="s">
        <v>744</v>
      </c>
      <c r="I489" s="188" t="s">
        <v>756</v>
      </c>
      <c r="J489" s="188" t="s">
        <v>624</v>
      </c>
      <c r="K489" s="269" t="s">
        <v>1082</v>
      </c>
      <c r="L489" s="176" t="s">
        <v>2396</v>
      </c>
      <c r="M489" s="177"/>
      <c r="N489" s="178" t="n">
        <f aca="false">SUM(Q489:T489)</f>
        <v>0</v>
      </c>
      <c r="O489" s="179" t="n">
        <f aca="false">+N489-M489</f>
        <v>0</v>
      </c>
      <c r="Q489" s="177"/>
      <c r="R489" s="177"/>
      <c r="S489" s="177"/>
      <c r="T489" s="177"/>
    </row>
    <row r="490" customFormat="false" ht="15" hidden="false" customHeight="false" outlineLevel="0" collapsed="false">
      <c r="A490" s="125" t="str">
        <f aca="false">+Info!$B$2</f>
        <v>971</v>
      </c>
      <c r="B490" s="188" t="s">
        <v>2800</v>
      </c>
      <c r="C490" s="188" t="s">
        <v>1083</v>
      </c>
      <c r="D490" s="188" t="s">
        <v>97</v>
      </c>
      <c r="E490" s="188"/>
      <c r="F490" s="188" t="s">
        <v>1081</v>
      </c>
      <c r="G490" s="188" t="s">
        <v>88</v>
      </c>
      <c r="H490" s="188" t="s">
        <v>744</v>
      </c>
      <c r="I490" s="188" t="s">
        <v>756</v>
      </c>
      <c r="J490" s="188" t="s">
        <v>624</v>
      </c>
      <c r="K490" s="269" t="s">
        <v>1084</v>
      </c>
      <c r="L490" s="176" t="s">
        <v>2396</v>
      </c>
      <c r="M490" s="177"/>
      <c r="N490" s="178" t="n">
        <f aca="false">SUM(Q490:T490)</f>
        <v>0</v>
      </c>
      <c r="O490" s="179" t="n">
        <f aca="false">+N490-M490</f>
        <v>0</v>
      </c>
      <c r="Q490" s="177"/>
      <c r="R490" s="177"/>
      <c r="S490" s="177"/>
      <c r="T490" s="177"/>
    </row>
    <row r="491" customFormat="false" ht="25.5" hidden="false" customHeight="false" outlineLevel="0" collapsed="false">
      <c r="A491" s="125" t="str">
        <f aca="false">+Info!$B$2</f>
        <v>971</v>
      </c>
      <c r="B491" s="188" t="s">
        <v>2801</v>
      </c>
      <c r="C491" s="188" t="s">
        <v>1085</v>
      </c>
      <c r="D491" s="188" t="s">
        <v>97</v>
      </c>
      <c r="E491" s="188" t="s">
        <v>245</v>
      </c>
      <c r="F491" s="188" t="s">
        <v>1086</v>
      </c>
      <c r="G491" s="188" t="s">
        <v>88</v>
      </c>
      <c r="H491" s="188" t="s">
        <v>744</v>
      </c>
      <c r="I491" s="188" t="s">
        <v>756</v>
      </c>
      <c r="J491" s="188" t="s">
        <v>624</v>
      </c>
      <c r="K491" s="269" t="s">
        <v>1087</v>
      </c>
      <c r="L491" s="176" t="s">
        <v>2396</v>
      </c>
      <c r="M491" s="177"/>
      <c r="N491" s="178" t="n">
        <f aca="false">SUM(Q491:T491)</f>
        <v>0</v>
      </c>
      <c r="O491" s="179" t="n">
        <f aca="false">+N491-M491</f>
        <v>0</v>
      </c>
      <c r="Q491" s="177"/>
      <c r="R491" s="177"/>
      <c r="S491" s="177"/>
      <c r="T491" s="177"/>
    </row>
    <row r="492" customFormat="false" ht="26.25" hidden="true" customHeight="false" outlineLevel="0" collapsed="false">
      <c r="A492" s="125" t="str">
        <f aca="false">+Info!$B$2</f>
        <v>971</v>
      </c>
      <c r="B492" s="215" t="s">
        <v>2802</v>
      </c>
      <c r="C492" s="215" t="s">
        <v>1088</v>
      </c>
      <c r="D492" s="215" t="s">
        <v>441</v>
      </c>
      <c r="E492" s="215" t="s">
        <v>245</v>
      </c>
      <c r="F492" s="215" t="s">
        <v>1089</v>
      </c>
      <c r="G492" s="215" t="s">
        <v>443</v>
      </c>
      <c r="H492" s="215" t="s">
        <v>744</v>
      </c>
      <c r="I492" s="215" t="s">
        <v>756</v>
      </c>
      <c r="J492" s="215" t="s">
        <v>624</v>
      </c>
      <c r="K492" s="216" t="s">
        <v>1090</v>
      </c>
      <c r="L492" s="217" t="s">
        <v>2396</v>
      </c>
      <c r="M492" s="218"/>
      <c r="N492" s="219" t="n">
        <f aca="false">SUM(Q492:T492)</f>
        <v>0</v>
      </c>
      <c r="O492" s="220" t="n">
        <f aca="false">+N492-M492</f>
        <v>0</v>
      </c>
      <c r="P492" s="214"/>
      <c r="Q492" s="218"/>
      <c r="R492" s="218"/>
      <c r="S492" s="218"/>
      <c r="T492" s="218"/>
    </row>
    <row r="493" customFormat="false" ht="15.75" hidden="false" customHeight="false" outlineLevel="0" collapsed="false">
      <c r="A493" s="125" t="str">
        <f aca="false">+Info!$B$2</f>
        <v>971</v>
      </c>
      <c r="Q493" s="200"/>
      <c r="R493" s="200"/>
      <c r="S493" s="200"/>
      <c r="T493" s="133"/>
    </row>
    <row r="494" customFormat="false" ht="17.25" hidden="false" customHeight="false" outlineLevel="0" collapsed="false">
      <c r="A494" s="125" t="str">
        <f aca="false">+Info!$B$2</f>
        <v>971</v>
      </c>
      <c r="B494" s="158" t="s">
        <v>2803</v>
      </c>
      <c r="C494" s="158" t="s">
        <v>1091</v>
      </c>
      <c r="D494" s="159" t="s">
        <v>97</v>
      </c>
      <c r="E494" s="159"/>
      <c r="F494" s="159"/>
      <c r="G494" s="160" t="s">
        <v>98</v>
      </c>
      <c r="H494" s="159"/>
      <c r="I494" s="159"/>
      <c r="J494" s="159"/>
      <c r="K494" s="161" t="s">
        <v>1092</v>
      </c>
      <c r="L494" s="162" t="s">
        <v>2396</v>
      </c>
      <c r="M494" s="163" t="n">
        <f aca="false">SUM(M497:M502)</f>
        <v>112</v>
      </c>
      <c r="N494" s="163" t="n">
        <f aca="false">SUM(N497:N502)</f>
        <v>110</v>
      </c>
      <c r="O494" s="164" t="n">
        <f aca="false">+N494-M494</f>
        <v>-2</v>
      </c>
      <c r="Q494" s="163" t="n">
        <f aca="false">SUM(Q497:Q502)</f>
        <v>28</v>
      </c>
      <c r="R494" s="163" t="n">
        <f aca="false">SUM(R497:R502)</f>
        <v>28</v>
      </c>
      <c r="S494" s="163" t="n">
        <f aca="false">SUM(S497:S502)</f>
        <v>27</v>
      </c>
      <c r="T494" s="163" t="n">
        <f aca="false">SUM(T497:T502)</f>
        <v>27</v>
      </c>
    </row>
    <row r="495" customFormat="false" ht="9" hidden="false" customHeight="true" outlineLevel="0" collapsed="false">
      <c r="A495" s="125" t="str">
        <f aca="false">+Info!$B$2</f>
        <v>971</v>
      </c>
      <c r="K495" s="229"/>
      <c r="Q495" s="200"/>
      <c r="R495" s="200"/>
      <c r="S495" s="200"/>
      <c r="T495" s="133"/>
    </row>
    <row r="496" customFormat="false" ht="26.25" hidden="false" customHeight="false" outlineLevel="0" collapsed="false">
      <c r="A496" s="125" t="str">
        <f aca="false">+Info!$B$2</f>
        <v>971</v>
      </c>
      <c r="B496" s="169" t="s">
        <v>2399</v>
      </c>
      <c r="C496" s="170" t="s">
        <v>84</v>
      </c>
      <c r="D496" s="170" t="s">
        <v>85</v>
      </c>
      <c r="E496" s="170" t="s">
        <v>86</v>
      </c>
      <c r="F496" s="171" t="s">
        <v>87</v>
      </c>
      <c r="G496" s="171" t="s">
        <v>88</v>
      </c>
      <c r="H496" s="171" t="s">
        <v>89</v>
      </c>
      <c r="I496" s="171" t="s">
        <v>90</v>
      </c>
      <c r="J496" s="171" t="s">
        <v>91</v>
      </c>
      <c r="K496" s="172" t="s">
        <v>2400</v>
      </c>
      <c r="L496" s="202"/>
      <c r="M496" s="169" t="str">
        <f aca="false">+$M$7</f>
        <v>Preconsuntivo al 31/12/2011</v>
      </c>
      <c r="N496" s="148" t="str">
        <f aca="false">+$N$7</f>
        <v>Bilancio Preventivo 2012</v>
      </c>
      <c r="O496" s="252" t="s">
        <v>2394</v>
      </c>
      <c r="Q496" s="148" t="str">
        <f aca="false">$Q$7</f>
        <v>Budget primo trimestre 2012</v>
      </c>
      <c r="R496" s="148" t="str">
        <f aca="false">$R$7</f>
        <v>Budget secondo trimestre 2012</v>
      </c>
      <c r="S496" s="148" t="str">
        <f aca="false">$S$7</f>
        <v>Budget terzo trimestre 2012</v>
      </c>
      <c r="T496" s="148" t="str">
        <f aca="false">$T$7</f>
        <v>Budget quarto trimestre 2012</v>
      </c>
    </row>
    <row r="497" customFormat="false" ht="15" hidden="false" customHeight="false" outlineLevel="0" collapsed="false">
      <c r="A497" s="125" t="str">
        <f aca="false">+Info!$B$2</f>
        <v>971</v>
      </c>
      <c r="B497" s="188" t="s">
        <v>2804</v>
      </c>
      <c r="C497" s="188" t="s">
        <v>1093</v>
      </c>
      <c r="D497" s="188" t="s">
        <v>97</v>
      </c>
      <c r="E497" s="188"/>
      <c r="F497" s="188" t="s">
        <v>1094</v>
      </c>
      <c r="G497" s="188" t="s">
        <v>88</v>
      </c>
      <c r="H497" s="188" t="s">
        <v>804</v>
      </c>
      <c r="I497" s="188" t="s">
        <v>756</v>
      </c>
      <c r="J497" s="188" t="s">
        <v>843</v>
      </c>
      <c r="K497" s="271" t="s">
        <v>1095</v>
      </c>
      <c r="L497" s="176" t="s">
        <v>2396</v>
      </c>
      <c r="M497" s="177"/>
      <c r="N497" s="178" t="n">
        <f aca="false">SUM(Q497:T497)</f>
        <v>0</v>
      </c>
      <c r="O497" s="179" t="n">
        <f aca="false">+N497-M497</f>
        <v>0</v>
      </c>
      <c r="Q497" s="177"/>
      <c r="R497" s="177"/>
      <c r="S497" s="177"/>
      <c r="T497" s="177"/>
    </row>
    <row r="498" customFormat="false" ht="15" hidden="false" customHeight="false" outlineLevel="0" collapsed="false">
      <c r="A498" s="125" t="str">
        <f aca="false">+Info!$B$2</f>
        <v>971</v>
      </c>
      <c r="B498" s="188" t="s">
        <v>2805</v>
      </c>
      <c r="C498" s="188" t="s">
        <v>1096</v>
      </c>
      <c r="D498" s="188" t="s">
        <v>97</v>
      </c>
      <c r="E498" s="188"/>
      <c r="F498" s="188" t="s">
        <v>1094</v>
      </c>
      <c r="G498" s="188" t="s">
        <v>88</v>
      </c>
      <c r="H498" s="188" t="s">
        <v>804</v>
      </c>
      <c r="I498" s="188" t="s">
        <v>623</v>
      </c>
      <c r="J498" s="188" t="s">
        <v>624</v>
      </c>
      <c r="K498" s="271" t="s">
        <v>1097</v>
      </c>
      <c r="L498" s="176" t="s">
        <v>2396</v>
      </c>
      <c r="M498" s="177"/>
      <c r="N498" s="178" t="n">
        <f aca="false">SUM(Q498:T498)</f>
        <v>0</v>
      </c>
      <c r="O498" s="179" t="n">
        <f aca="false">+N498-M498</f>
        <v>0</v>
      </c>
      <c r="Q498" s="177"/>
      <c r="R498" s="177"/>
      <c r="S498" s="177"/>
      <c r="T498" s="177"/>
    </row>
    <row r="499" customFormat="false" ht="15" hidden="false" customHeight="false" outlineLevel="0" collapsed="false">
      <c r="A499" s="125" t="str">
        <f aca="false">+Info!$B$2</f>
        <v>971</v>
      </c>
      <c r="B499" s="188" t="s">
        <v>2806</v>
      </c>
      <c r="C499" s="188" t="s">
        <v>1098</v>
      </c>
      <c r="D499" s="188" t="s">
        <v>97</v>
      </c>
      <c r="E499" s="188" t="s">
        <v>245</v>
      </c>
      <c r="F499" s="188" t="s">
        <v>1099</v>
      </c>
      <c r="G499" s="188" t="s">
        <v>88</v>
      </c>
      <c r="H499" s="188" t="s">
        <v>804</v>
      </c>
      <c r="I499" s="188" t="s">
        <v>623</v>
      </c>
      <c r="J499" s="188" t="s">
        <v>624</v>
      </c>
      <c r="K499" s="269" t="s">
        <v>1100</v>
      </c>
      <c r="L499" s="176" t="s">
        <v>2396</v>
      </c>
      <c r="M499" s="177"/>
      <c r="N499" s="178" t="n">
        <f aca="false">SUM(Q499:T499)</f>
        <v>0</v>
      </c>
      <c r="O499" s="179" t="n">
        <f aca="false">+N499-M499</f>
        <v>0</v>
      </c>
      <c r="Q499" s="177"/>
      <c r="R499" s="177"/>
      <c r="S499" s="177"/>
      <c r="T499" s="177"/>
    </row>
    <row r="500" customFormat="false" ht="15" hidden="false" customHeight="false" outlineLevel="0" collapsed="false">
      <c r="A500" s="125" t="str">
        <f aca="false">+Info!$B$2</f>
        <v>971</v>
      </c>
      <c r="B500" s="188" t="s">
        <v>2807</v>
      </c>
      <c r="C500" s="188" t="s">
        <v>1101</v>
      </c>
      <c r="D500" s="188" t="s">
        <v>97</v>
      </c>
      <c r="E500" s="188"/>
      <c r="F500" s="188" t="s">
        <v>1102</v>
      </c>
      <c r="G500" s="188" t="s">
        <v>88</v>
      </c>
      <c r="H500" s="188" t="s">
        <v>744</v>
      </c>
      <c r="I500" s="188" t="s">
        <v>756</v>
      </c>
      <c r="J500" s="188" t="s">
        <v>843</v>
      </c>
      <c r="K500" s="277" t="s">
        <v>1103</v>
      </c>
      <c r="L500" s="176" t="s">
        <v>2396</v>
      </c>
      <c r="M500" s="177"/>
      <c r="N500" s="178" t="n">
        <f aca="false">SUM(Q500:T500)</f>
        <v>0</v>
      </c>
      <c r="O500" s="179" t="n">
        <f aca="false">+N500-M500</f>
        <v>0</v>
      </c>
      <c r="Q500" s="177"/>
      <c r="R500" s="177"/>
      <c r="S500" s="177"/>
      <c r="T500" s="177"/>
    </row>
    <row r="501" customFormat="false" ht="15" hidden="false" customHeight="false" outlineLevel="0" collapsed="false">
      <c r="A501" s="125" t="str">
        <f aca="false">+Info!$B$2</f>
        <v>971</v>
      </c>
      <c r="B501" s="188" t="s">
        <v>2808</v>
      </c>
      <c r="C501" s="188" t="s">
        <v>1104</v>
      </c>
      <c r="D501" s="188" t="s">
        <v>97</v>
      </c>
      <c r="E501" s="188"/>
      <c r="F501" s="188" t="s">
        <v>1102</v>
      </c>
      <c r="G501" s="188" t="s">
        <v>88</v>
      </c>
      <c r="H501" s="188" t="s">
        <v>744</v>
      </c>
      <c r="I501" s="188" t="s">
        <v>623</v>
      </c>
      <c r="J501" s="188" t="s">
        <v>624</v>
      </c>
      <c r="K501" s="271" t="s">
        <v>1105</v>
      </c>
      <c r="L501" s="176" t="s">
        <v>2396</v>
      </c>
      <c r="M501" s="177" t="n">
        <v>112</v>
      </c>
      <c r="N501" s="178" t="n">
        <f aca="false">SUM(Q501:T501)</f>
        <v>110</v>
      </c>
      <c r="O501" s="179" t="n">
        <f aca="false">+N501-M501</f>
        <v>-2</v>
      </c>
      <c r="Q501" s="177" t="n">
        <v>28</v>
      </c>
      <c r="R501" s="177" t="n">
        <v>28</v>
      </c>
      <c r="S501" s="177" t="n">
        <v>27</v>
      </c>
      <c r="T501" s="177" t="n">
        <v>27</v>
      </c>
    </row>
    <row r="502" customFormat="false" ht="26.25" hidden="true" customHeight="false" outlineLevel="0" collapsed="false">
      <c r="A502" s="125" t="str">
        <f aca="false">+Info!$B$2</f>
        <v>971</v>
      </c>
      <c r="B502" s="215" t="s">
        <v>2809</v>
      </c>
      <c r="C502" s="215" t="s">
        <v>1106</v>
      </c>
      <c r="D502" s="215" t="s">
        <v>441</v>
      </c>
      <c r="E502" s="215" t="s">
        <v>245</v>
      </c>
      <c r="F502" s="215" t="s">
        <v>1102</v>
      </c>
      <c r="G502" s="215" t="s">
        <v>443</v>
      </c>
      <c r="H502" s="215" t="s">
        <v>744</v>
      </c>
      <c r="I502" s="215" t="s">
        <v>623</v>
      </c>
      <c r="J502" s="215" t="s">
        <v>624</v>
      </c>
      <c r="K502" s="216" t="s">
        <v>1107</v>
      </c>
      <c r="L502" s="217" t="s">
        <v>2396</v>
      </c>
      <c r="M502" s="218"/>
      <c r="N502" s="219" t="n">
        <f aca="false">SUM(Q502:T502)</f>
        <v>0</v>
      </c>
      <c r="O502" s="220" t="n">
        <f aca="false">+N502-M502</f>
        <v>0</v>
      </c>
      <c r="P502" s="214"/>
      <c r="Q502" s="218"/>
      <c r="R502" s="218"/>
      <c r="S502" s="218"/>
      <c r="T502" s="218"/>
    </row>
    <row r="503" customFormat="false" ht="15" hidden="false" customHeight="false" outlineLevel="0" collapsed="false">
      <c r="A503" s="125" t="str">
        <f aca="false">+Info!$B$2</f>
        <v>971</v>
      </c>
      <c r="K503" s="274"/>
      <c r="L503" s="155"/>
      <c r="M503" s="275"/>
      <c r="N503" s="275"/>
      <c r="O503" s="251"/>
      <c r="P503" s="156"/>
      <c r="Q503" s="200"/>
      <c r="R503" s="200"/>
      <c r="S503" s="200"/>
      <c r="T503" s="133"/>
    </row>
    <row r="504" customFormat="false" ht="27.75" hidden="true" customHeight="false" outlineLevel="0" collapsed="false">
      <c r="A504" s="125" t="str">
        <f aca="false">+Info!$B$2</f>
        <v>971</v>
      </c>
      <c r="B504" s="158" t="s">
        <v>2810</v>
      </c>
      <c r="C504" s="158" t="s">
        <v>1108</v>
      </c>
      <c r="D504" s="159"/>
      <c r="E504" s="159"/>
      <c r="F504" s="159"/>
      <c r="G504" s="160" t="s">
        <v>98</v>
      </c>
      <c r="H504" s="159"/>
      <c r="I504" s="159"/>
      <c r="J504" s="159"/>
      <c r="K504" s="161" t="s">
        <v>1109</v>
      </c>
      <c r="L504" s="162" t="s">
        <v>2396</v>
      </c>
      <c r="M504" s="163" t="n">
        <f aca="false">SUM(M507:M563)</f>
        <v>0</v>
      </c>
      <c r="N504" s="163" t="n">
        <f aca="false">SUM(N507:N563)</f>
        <v>0</v>
      </c>
      <c r="O504" s="164" t="n">
        <f aca="false">+N504-M504</f>
        <v>0</v>
      </c>
      <c r="Q504" s="163" t="n">
        <f aca="false">SUM(Q507:Q563)</f>
        <v>0</v>
      </c>
      <c r="R504" s="163" t="n">
        <f aca="false">SUM(R507:R563)</f>
        <v>0</v>
      </c>
      <c r="S504" s="163" t="n">
        <f aca="false">SUM(S507:S563)</f>
        <v>0</v>
      </c>
      <c r="T504" s="163" t="n">
        <f aca="false">SUM(T507:T563)</f>
        <v>0</v>
      </c>
    </row>
    <row r="505" customFormat="false" ht="9" hidden="true" customHeight="true" outlineLevel="0" collapsed="false">
      <c r="A505" s="125" t="str">
        <f aca="false">+Info!$B$2</f>
        <v>971</v>
      </c>
      <c r="K505" s="229"/>
      <c r="P505" s="156"/>
      <c r="Q505" s="200"/>
      <c r="R505" s="200"/>
      <c r="S505" s="200"/>
      <c r="T505" s="133"/>
    </row>
    <row r="506" customFormat="false" ht="26.25" hidden="true" customHeight="false" outlineLevel="0" collapsed="false">
      <c r="A506" s="125" t="str">
        <f aca="false">+Info!$B$2</f>
        <v>971</v>
      </c>
      <c r="B506" s="169" t="s">
        <v>2399</v>
      </c>
      <c r="C506" s="170" t="s">
        <v>84</v>
      </c>
      <c r="D506" s="170" t="s">
        <v>85</v>
      </c>
      <c r="E506" s="170" t="s">
        <v>86</v>
      </c>
      <c r="F506" s="171" t="s">
        <v>87</v>
      </c>
      <c r="G506" s="171" t="s">
        <v>88</v>
      </c>
      <c r="H506" s="171" t="s">
        <v>89</v>
      </c>
      <c r="I506" s="171" t="s">
        <v>90</v>
      </c>
      <c r="J506" s="171" t="s">
        <v>91</v>
      </c>
      <c r="K506" s="172" t="s">
        <v>2400</v>
      </c>
      <c r="L506" s="202"/>
      <c r="M506" s="169" t="str">
        <f aca="false">+$M$7</f>
        <v>Preconsuntivo al 31/12/2011</v>
      </c>
      <c r="N506" s="148" t="str">
        <f aca="false">+$N$7</f>
        <v>Bilancio Preventivo 2012</v>
      </c>
      <c r="O506" s="252" t="s">
        <v>2394</v>
      </c>
      <c r="P506" s="156"/>
      <c r="Q506" s="148" t="s">
        <v>2602</v>
      </c>
      <c r="R506" s="148" t="s">
        <v>2603</v>
      </c>
      <c r="S506" s="148" t="s">
        <v>2604</v>
      </c>
      <c r="T506" s="169" t="s">
        <v>2605</v>
      </c>
    </row>
    <row r="507" customFormat="false" ht="25.5" hidden="true" customHeight="false" outlineLevel="0" collapsed="false">
      <c r="A507" s="125" t="str">
        <f aca="false">+Info!$B$2</f>
        <v>971</v>
      </c>
      <c r="B507" s="180" t="s">
        <v>2811</v>
      </c>
      <c r="C507" s="180" t="s">
        <v>1110</v>
      </c>
      <c r="D507" s="180"/>
      <c r="E507" s="180"/>
      <c r="F507" s="181" t="s">
        <v>1111</v>
      </c>
      <c r="G507" s="181" t="s">
        <v>88</v>
      </c>
      <c r="H507" s="181" t="s">
        <v>804</v>
      </c>
      <c r="I507" s="180"/>
      <c r="J507" s="180"/>
      <c r="K507" s="182" t="s">
        <v>1112</v>
      </c>
      <c r="L507" s="183" t="s">
        <v>2396</v>
      </c>
      <c r="M507" s="184"/>
      <c r="N507" s="185" t="n">
        <f aca="false">SUM(Q507:T507)</f>
        <v>0</v>
      </c>
      <c r="O507" s="186" t="n">
        <f aca="false">+N507-M507</f>
        <v>0</v>
      </c>
      <c r="P507" s="187"/>
      <c r="Q507" s="184"/>
      <c r="R507" s="184"/>
      <c r="S507" s="184"/>
      <c r="T507" s="184"/>
    </row>
    <row r="508" customFormat="false" ht="25.5" hidden="true" customHeight="false" outlineLevel="0" collapsed="false">
      <c r="A508" s="125" t="str">
        <f aca="false">+Info!$B$2</f>
        <v>971</v>
      </c>
      <c r="B508" s="180" t="s">
        <v>2812</v>
      </c>
      <c r="C508" s="180" t="s">
        <v>1113</v>
      </c>
      <c r="D508" s="180"/>
      <c r="E508" s="180"/>
      <c r="F508" s="181" t="s">
        <v>1111</v>
      </c>
      <c r="G508" s="181" t="s">
        <v>88</v>
      </c>
      <c r="H508" s="181" t="s">
        <v>804</v>
      </c>
      <c r="I508" s="180"/>
      <c r="J508" s="180"/>
      <c r="K508" s="182" t="s">
        <v>1114</v>
      </c>
      <c r="L508" s="183" t="s">
        <v>2396</v>
      </c>
      <c r="M508" s="184"/>
      <c r="N508" s="185" t="n">
        <f aca="false">SUM(Q508:T508)</f>
        <v>0</v>
      </c>
      <c r="O508" s="186" t="n">
        <f aca="false">+N508-M508</f>
        <v>0</v>
      </c>
      <c r="P508" s="187"/>
      <c r="Q508" s="184"/>
      <c r="R508" s="184"/>
      <c r="S508" s="184"/>
      <c r="T508" s="184"/>
    </row>
    <row r="509" customFormat="false" ht="25.5" hidden="true" customHeight="false" outlineLevel="0" collapsed="false">
      <c r="A509" s="125" t="str">
        <f aca="false">+Info!$B$2</f>
        <v>971</v>
      </c>
      <c r="B509" s="180" t="s">
        <v>2813</v>
      </c>
      <c r="C509" s="180" t="s">
        <v>1115</v>
      </c>
      <c r="D509" s="180"/>
      <c r="E509" s="180"/>
      <c r="F509" s="181" t="s">
        <v>1111</v>
      </c>
      <c r="G509" s="181" t="s">
        <v>88</v>
      </c>
      <c r="H509" s="181" t="s">
        <v>804</v>
      </c>
      <c r="I509" s="180"/>
      <c r="J509" s="180"/>
      <c r="K509" s="182" t="s">
        <v>1116</v>
      </c>
      <c r="L509" s="183" t="s">
        <v>2396</v>
      </c>
      <c r="M509" s="184"/>
      <c r="N509" s="185" t="n">
        <f aca="false">SUM(Q509:T509)</f>
        <v>0</v>
      </c>
      <c r="O509" s="186" t="n">
        <f aca="false">+N509-M509</f>
        <v>0</v>
      </c>
      <c r="P509" s="187"/>
      <c r="Q509" s="184"/>
      <c r="R509" s="184"/>
      <c r="S509" s="184"/>
      <c r="T509" s="184"/>
    </row>
    <row r="510" customFormat="false" ht="25.5" hidden="true" customHeight="false" outlineLevel="0" collapsed="false">
      <c r="A510" s="125" t="str">
        <f aca="false">+Info!$B$2</f>
        <v>971</v>
      </c>
      <c r="B510" s="180" t="s">
        <v>2814</v>
      </c>
      <c r="C510" s="180" t="s">
        <v>1117</v>
      </c>
      <c r="D510" s="180"/>
      <c r="E510" s="180"/>
      <c r="F510" s="181" t="s">
        <v>1111</v>
      </c>
      <c r="G510" s="181" t="s">
        <v>88</v>
      </c>
      <c r="H510" s="181" t="s">
        <v>804</v>
      </c>
      <c r="I510" s="180"/>
      <c r="J510" s="180"/>
      <c r="K510" s="182" t="s">
        <v>1118</v>
      </c>
      <c r="L510" s="183" t="s">
        <v>2396</v>
      </c>
      <c r="M510" s="184"/>
      <c r="N510" s="185" t="n">
        <f aca="false">SUM(Q510:T510)</f>
        <v>0</v>
      </c>
      <c r="O510" s="186" t="n">
        <f aca="false">+N510-M510</f>
        <v>0</v>
      </c>
      <c r="P510" s="187"/>
      <c r="Q510" s="184"/>
      <c r="R510" s="184"/>
      <c r="S510" s="184"/>
      <c r="T510" s="184"/>
    </row>
    <row r="511" customFormat="false" ht="38.25" hidden="true" customHeight="false" outlineLevel="0" collapsed="false">
      <c r="A511" s="125" t="str">
        <f aca="false">+Info!$B$2</f>
        <v>971</v>
      </c>
      <c r="B511" s="180" t="s">
        <v>2815</v>
      </c>
      <c r="C511" s="180" t="s">
        <v>1119</v>
      </c>
      <c r="D511" s="180"/>
      <c r="E511" s="180"/>
      <c r="F511" s="181" t="s">
        <v>1111</v>
      </c>
      <c r="G511" s="181" t="s">
        <v>88</v>
      </c>
      <c r="H511" s="181" t="s">
        <v>804</v>
      </c>
      <c r="I511" s="180"/>
      <c r="J511" s="180"/>
      <c r="K511" s="182" t="s">
        <v>1120</v>
      </c>
      <c r="L511" s="183" t="s">
        <v>2396</v>
      </c>
      <c r="M511" s="184"/>
      <c r="N511" s="185" t="n">
        <f aca="false">SUM(Q511:T511)</f>
        <v>0</v>
      </c>
      <c r="O511" s="186" t="n">
        <f aca="false">+N511-M511</f>
        <v>0</v>
      </c>
      <c r="P511" s="187"/>
      <c r="Q511" s="184"/>
      <c r="R511" s="184"/>
      <c r="S511" s="184"/>
      <c r="T511" s="184"/>
    </row>
    <row r="512" customFormat="false" ht="38.25" hidden="true" customHeight="false" outlineLevel="0" collapsed="false">
      <c r="A512" s="125" t="str">
        <f aca="false">+Info!$B$2</f>
        <v>971</v>
      </c>
      <c r="B512" s="180" t="s">
        <v>2816</v>
      </c>
      <c r="C512" s="180" t="s">
        <v>1121</v>
      </c>
      <c r="D512" s="180"/>
      <c r="E512" s="180"/>
      <c r="F512" s="181" t="s">
        <v>1111</v>
      </c>
      <c r="G512" s="181" t="s">
        <v>88</v>
      </c>
      <c r="H512" s="181" t="s">
        <v>804</v>
      </c>
      <c r="I512" s="180"/>
      <c r="J512" s="180"/>
      <c r="K512" s="182" t="s">
        <v>1122</v>
      </c>
      <c r="L512" s="183" t="s">
        <v>2396</v>
      </c>
      <c r="M512" s="184"/>
      <c r="N512" s="185" t="n">
        <f aca="false">SUM(Q512:T512)</f>
        <v>0</v>
      </c>
      <c r="O512" s="186" t="n">
        <f aca="false">+N512-M512</f>
        <v>0</v>
      </c>
      <c r="P512" s="187"/>
      <c r="Q512" s="184"/>
      <c r="R512" s="184"/>
      <c r="S512" s="184"/>
      <c r="T512" s="184"/>
    </row>
    <row r="513" customFormat="false" ht="38.25" hidden="true" customHeight="false" outlineLevel="0" collapsed="false">
      <c r="A513" s="125" t="str">
        <f aca="false">+Info!$B$2</f>
        <v>971</v>
      </c>
      <c r="B513" s="180" t="s">
        <v>2817</v>
      </c>
      <c r="C513" s="180" t="s">
        <v>1123</v>
      </c>
      <c r="D513" s="180"/>
      <c r="E513" s="180"/>
      <c r="F513" s="181" t="s">
        <v>1111</v>
      </c>
      <c r="G513" s="181" t="s">
        <v>88</v>
      </c>
      <c r="H513" s="181" t="s">
        <v>804</v>
      </c>
      <c r="I513" s="180"/>
      <c r="J513" s="180"/>
      <c r="K513" s="182" t="s">
        <v>1124</v>
      </c>
      <c r="L513" s="183" t="s">
        <v>2396</v>
      </c>
      <c r="M513" s="184"/>
      <c r="N513" s="185" t="n">
        <f aca="false">SUM(Q513:T513)</f>
        <v>0</v>
      </c>
      <c r="O513" s="186" t="n">
        <f aca="false">+N513-M513</f>
        <v>0</v>
      </c>
      <c r="P513" s="187"/>
      <c r="Q513" s="184"/>
      <c r="R513" s="184"/>
      <c r="S513" s="184"/>
      <c r="T513" s="184"/>
    </row>
    <row r="514" customFormat="false" ht="25.5" hidden="true" customHeight="false" outlineLevel="0" collapsed="false">
      <c r="A514" s="125" t="str">
        <f aca="false">+Info!$B$2</f>
        <v>971</v>
      </c>
      <c r="B514" s="180" t="s">
        <v>2818</v>
      </c>
      <c r="C514" s="180" t="s">
        <v>1125</v>
      </c>
      <c r="D514" s="180"/>
      <c r="E514" s="180"/>
      <c r="F514" s="181" t="s">
        <v>1111</v>
      </c>
      <c r="G514" s="181" t="s">
        <v>88</v>
      </c>
      <c r="H514" s="181" t="s">
        <v>804</v>
      </c>
      <c r="I514" s="180"/>
      <c r="J514" s="180"/>
      <c r="K514" s="182" t="s">
        <v>1126</v>
      </c>
      <c r="L514" s="183" t="s">
        <v>2396</v>
      </c>
      <c r="M514" s="184"/>
      <c r="N514" s="185" t="n">
        <f aca="false">SUM(Q514:T514)</f>
        <v>0</v>
      </c>
      <c r="O514" s="186" t="n">
        <f aca="false">+N514-M514</f>
        <v>0</v>
      </c>
      <c r="P514" s="187"/>
      <c r="Q514" s="184"/>
      <c r="R514" s="184"/>
      <c r="S514" s="184"/>
      <c r="T514" s="184"/>
    </row>
    <row r="515" customFormat="false" ht="25.5" hidden="true" customHeight="false" outlineLevel="0" collapsed="false">
      <c r="A515" s="125" t="str">
        <f aca="false">+Info!$B$2</f>
        <v>971</v>
      </c>
      <c r="B515" s="180" t="s">
        <v>2819</v>
      </c>
      <c r="C515" s="180" t="s">
        <v>1127</v>
      </c>
      <c r="D515" s="180"/>
      <c r="E515" s="180"/>
      <c r="F515" s="181" t="s">
        <v>1111</v>
      </c>
      <c r="G515" s="181" t="s">
        <v>88</v>
      </c>
      <c r="H515" s="181" t="s">
        <v>804</v>
      </c>
      <c r="I515" s="180"/>
      <c r="J515" s="180"/>
      <c r="K515" s="182" t="s">
        <v>1128</v>
      </c>
      <c r="L515" s="183" t="s">
        <v>2396</v>
      </c>
      <c r="M515" s="184"/>
      <c r="N515" s="185" t="n">
        <f aca="false">SUM(Q515:T515)</f>
        <v>0</v>
      </c>
      <c r="O515" s="186" t="n">
        <f aca="false">+N515-M515</f>
        <v>0</v>
      </c>
      <c r="P515" s="187"/>
      <c r="Q515" s="184"/>
      <c r="R515" s="184"/>
      <c r="S515" s="184"/>
      <c r="T515" s="184"/>
    </row>
    <row r="516" customFormat="false" ht="25.5" hidden="true" customHeight="false" outlineLevel="0" collapsed="false">
      <c r="A516" s="125" t="str">
        <f aca="false">+Info!$B$2</f>
        <v>971</v>
      </c>
      <c r="B516" s="180" t="s">
        <v>2820</v>
      </c>
      <c r="C516" s="180" t="s">
        <v>1129</v>
      </c>
      <c r="D516" s="180"/>
      <c r="E516" s="180"/>
      <c r="F516" s="181" t="s">
        <v>1111</v>
      </c>
      <c r="G516" s="181" t="s">
        <v>88</v>
      </c>
      <c r="H516" s="181" t="s">
        <v>804</v>
      </c>
      <c r="I516" s="180"/>
      <c r="J516" s="180"/>
      <c r="K516" s="182" t="s">
        <v>1130</v>
      </c>
      <c r="L516" s="183" t="s">
        <v>2396</v>
      </c>
      <c r="M516" s="184"/>
      <c r="N516" s="185" t="n">
        <f aca="false">SUM(Q516:T516)</f>
        <v>0</v>
      </c>
      <c r="O516" s="186" t="n">
        <f aca="false">+N516-M516</f>
        <v>0</v>
      </c>
      <c r="P516" s="187"/>
      <c r="Q516" s="184"/>
      <c r="R516" s="184"/>
      <c r="S516" s="184"/>
      <c r="T516" s="184"/>
    </row>
    <row r="517" customFormat="false" ht="25.5" hidden="true" customHeight="false" outlineLevel="0" collapsed="false">
      <c r="A517" s="125" t="str">
        <f aca="false">+Info!$B$2</f>
        <v>971</v>
      </c>
      <c r="B517" s="180" t="s">
        <v>2821</v>
      </c>
      <c r="C517" s="180" t="s">
        <v>1131</v>
      </c>
      <c r="D517" s="180"/>
      <c r="E517" s="180"/>
      <c r="F517" s="181" t="s">
        <v>1111</v>
      </c>
      <c r="G517" s="181" t="s">
        <v>88</v>
      </c>
      <c r="H517" s="181" t="s">
        <v>804</v>
      </c>
      <c r="I517" s="180"/>
      <c r="J517" s="180"/>
      <c r="K517" s="182" t="s">
        <v>1132</v>
      </c>
      <c r="L517" s="183" t="s">
        <v>2396</v>
      </c>
      <c r="M517" s="184"/>
      <c r="N517" s="185" t="n">
        <f aca="false">SUM(Q517:T517)</f>
        <v>0</v>
      </c>
      <c r="O517" s="186" t="n">
        <f aca="false">+N517-M517</f>
        <v>0</v>
      </c>
      <c r="P517" s="187"/>
      <c r="Q517" s="184"/>
      <c r="R517" s="184"/>
      <c r="S517" s="184"/>
      <c r="T517" s="184"/>
    </row>
    <row r="518" customFormat="false" ht="25.5" hidden="true" customHeight="false" outlineLevel="0" collapsed="false">
      <c r="A518" s="125" t="str">
        <f aca="false">+Info!$B$2</f>
        <v>971</v>
      </c>
      <c r="B518" s="180" t="s">
        <v>2822</v>
      </c>
      <c r="C518" s="180" t="s">
        <v>1133</v>
      </c>
      <c r="D518" s="180"/>
      <c r="E518" s="180"/>
      <c r="F518" s="181" t="s">
        <v>1111</v>
      </c>
      <c r="G518" s="181" t="s">
        <v>88</v>
      </c>
      <c r="H518" s="181" t="s">
        <v>804</v>
      </c>
      <c r="I518" s="180"/>
      <c r="J518" s="180"/>
      <c r="K518" s="182" t="s">
        <v>1134</v>
      </c>
      <c r="L518" s="183" t="s">
        <v>2396</v>
      </c>
      <c r="M518" s="184"/>
      <c r="N518" s="185" t="n">
        <f aca="false">SUM(Q518:T518)</f>
        <v>0</v>
      </c>
      <c r="O518" s="186" t="n">
        <f aca="false">+N518-M518</f>
        <v>0</v>
      </c>
      <c r="P518" s="187"/>
      <c r="Q518" s="184"/>
      <c r="R518" s="184"/>
      <c r="S518" s="184"/>
      <c r="T518" s="184"/>
    </row>
    <row r="519" customFormat="false" ht="38.25" hidden="true" customHeight="false" outlineLevel="0" collapsed="false">
      <c r="A519" s="125" t="str">
        <f aca="false">+Info!$B$2</f>
        <v>971</v>
      </c>
      <c r="B519" s="180" t="s">
        <v>2823</v>
      </c>
      <c r="C519" s="180" t="s">
        <v>1135</v>
      </c>
      <c r="D519" s="180"/>
      <c r="E519" s="180"/>
      <c r="F519" s="181" t="s">
        <v>1111</v>
      </c>
      <c r="G519" s="181" t="s">
        <v>88</v>
      </c>
      <c r="H519" s="181" t="s">
        <v>804</v>
      </c>
      <c r="I519" s="180"/>
      <c r="J519" s="180"/>
      <c r="K519" s="182" t="s">
        <v>1136</v>
      </c>
      <c r="L519" s="183" t="s">
        <v>2396</v>
      </c>
      <c r="M519" s="184"/>
      <c r="N519" s="185" t="n">
        <f aca="false">SUM(Q519:T519)</f>
        <v>0</v>
      </c>
      <c r="O519" s="186" t="n">
        <f aca="false">+N519-M519</f>
        <v>0</v>
      </c>
      <c r="P519" s="187"/>
      <c r="Q519" s="184"/>
      <c r="R519" s="184"/>
      <c r="S519" s="184"/>
      <c r="T519" s="184"/>
    </row>
    <row r="520" customFormat="false" ht="38.25" hidden="true" customHeight="false" outlineLevel="0" collapsed="false">
      <c r="A520" s="125" t="str">
        <f aca="false">+Info!$B$2</f>
        <v>971</v>
      </c>
      <c r="B520" s="180" t="s">
        <v>2824</v>
      </c>
      <c r="C520" s="180" t="s">
        <v>1137</v>
      </c>
      <c r="D520" s="180"/>
      <c r="E520" s="180"/>
      <c r="F520" s="181" t="s">
        <v>1111</v>
      </c>
      <c r="G520" s="181" t="s">
        <v>88</v>
      </c>
      <c r="H520" s="181" t="s">
        <v>804</v>
      </c>
      <c r="I520" s="180"/>
      <c r="J520" s="180"/>
      <c r="K520" s="182" t="s">
        <v>1138</v>
      </c>
      <c r="L520" s="183" t="s">
        <v>2396</v>
      </c>
      <c r="M520" s="184"/>
      <c r="N520" s="185" t="n">
        <f aca="false">SUM(Q520:T520)</f>
        <v>0</v>
      </c>
      <c r="O520" s="186" t="n">
        <f aca="false">+N520-M520</f>
        <v>0</v>
      </c>
      <c r="P520" s="187"/>
      <c r="Q520" s="184"/>
      <c r="R520" s="184"/>
      <c r="S520" s="184"/>
      <c r="T520" s="184"/>
    </row>
    <row r="521" customFormat="false" ht="38.25" hidden="true" customHeight="false" outlineLevel="0" collapsed="false">
      <c r="A521" s="125" t="str">
        <f aca="false">+Info!$B$2</f>
        <v>971</v>
      </c>
      <c r="B521" s="180" t="s">
        <v>2825</v>
      </c>
      <c r="C521" s="180" t="s">
        <v>1139</v>
      </c>
      <c r="D521" s="180"/>
      <c r="E521" s="180"/>
      <c r="F521" s="181" t="s">
        <v>1111</v>
      </c>
      <c r="G521" s="181" t="s">
        <v>88</v>
      </c>
      <c r="H521" s="181" t="s">
        <v>804</v>
      </c>
      <c r="I521" s="180"/>
      <c r="J521" s="180"/>
      <c r="K521" s="182" t="s">
        <v>1140</v>
      </c>
      <c r="L521" s="183" t="s">
        <v>2396</v>
      </c>
      <c r="M521" s="184"/>
      <c r="N521" s="185" t="n">
        <f aca="false">SUM(Q521:T521)</f>
        <v>0</v>
      </c>
      <c r="O521" s="186" t="n">
        <f aca="false">+N521-M521</f>
        <v>0</v>
      </c>
      <c r="P521" s="187"/>
      <c r="Q521" s="184"/>
      <c r="R521" s="184"/>
      <c r="S521" s="184"/>
      <c r="T521" s="184"/>
    </row>
    <row r="522" customFormat="false" ht="25.5" hidden="true" customHeight="false" outlineLevel="0" collapsed="false">
      <c r="A522" s="125" t="str">
        <f aca="false">+Info!$B$2</f>
        <v>971</v>
      </c>
      <c r="B522" s="180" t="s">
        <v>2826</v>
      </c>
      <c r="C522" s="180" t="s">
        <v>1141</v>
      </c>
      <c r="D522" s="180"/>
      <c r="E522" s="180"/>
      <c r="F522" s="181" t="s">
        <v>1111</v>
      </c>
      <c r="G522" s="181" t="s">
        <v>88</v>
      </c>
      <c r="H522" s="181" t="s">
        <v>804</v>
      </c>
      <c r="I522" s="180"/>
      <c r="J522" s="180"/>
      <c r="K522" s="182" t="s">
        <v>1142</v>
      </c>
      <c r="L522" s="183" t="s">
        <v>2396</v>
      </c>
      <c r="M522" s="184"/>
      <c r="N522" s="185" t="n">
        <f aca="false">SUM(Q522:T522)</f>
        <v>0</v>
      </c>
      <c r="O522" s="186" t="n">
        <f aca="false">+N522-M522</f>
        <v>0</v>
      </c>
      <c r="P522" s="187"/>
      <c r="Q522" s="184"/>
      <c r="R522" s="184"/>
      <c r="S522" s="184"/>
      <c r="T522" s="184"/>
    </row>
    <row r="523" customFormat="false" ht="25.5" hidden="true" customHeight="false" outlineLevel="0" collapsed="false">
      <c r="A523" s="125" t="str">
        <f aca="false">+Info!$B$2</f>
        <v>971</v>
      </c>
      <c r="B523" s="180" t="s">
        <v>2827</v>
      </c>
      <c r="C523" s="180" t="s">
        <v>1143</v>
      </c>
      <c r="D523" s="180"/>
      <c r="E523" s="180"/>
      <c r="F523" s="181" t="s">
        <v>1111</v>
      </c>
      <c r="G523" s="181" t="s">
        <v>88</v>
      </c>
      <c r="H523" s="181" t="s">
        <v>804</v>
      </c>
      <c r="I523" s="180"/>
      <c r="J523" s="180"/>
      <c r="K523" s="182" t="s">
        <v>1144</v>
      </c>
      <c r="L523" s="183" t="s">
        <v>2396</v>
      </c>
      <c r="M523" s="184"/>
      <c r="N523" s="185" t="n">
        <f aca="false">SUM(Q523:T523)</f>
        <v>0</v>
      </c>
      <c r="O523" s="186" t="n">
        <f aca="false">+N523-M523</f>
        <v>0</v>
      </c>
      <c r="P523" s="187"/>
      <c r="Q523" s="184"/>
      <c r="R523" s="184"/>
      <c r="S523" s="184"/>
      <c r="T523" s="184"/>
    </row>
    <row r="524" customFormat="false" ht="25.5" hidden="true" customHeight="false" outlineLevel="0" collapsed="false">
      <c r="A524" s="125" t="str">
        <f aca="false">+Info!$B$2</f>
        <v>971</v>
      </c>
      <c r="B524" s="180" t="s">
        <v>2828</v>
      </c>
      <c r="C524" s="180" t="s">
        <v>1145</v>
      </c>
      <c r="D524" s="180"/>
      <c r="E524" s="180"/>
      <c r="F524" s="181" t="s">
        <v>1111</v>
      </c>
      <c r="G524" s="181" t="s">
        <v>88</v>
      </c>
      <c r="H524" s="181" t="s">
        <v>804</v>
      </c>
      <c r="I524" s="180"/>
      <c r="J524" s="180"/>
      <c r="K524" s="182" t="s">
        <v>1146</v>
      </c>
      <c r="L524" s="183" t="s">
        <v>2396</v>
      </c>
      <c r="M524" s="184"/>
      <c r="N524" s="185" t="n">
        <f aca="false">SUM(Q524:T524)</f>
        <v>0</v>
      </c>
      <c r="O524" s="186" t="n">
        <f aca="false">+N524-M524</f>
        <v>0</v>
      </c>
      <c r="P524" s="187"/>
      <c r="Q524" s="184"/>
      <c r="R524" s="184"/>
      <c r="S524" s="184"/>
      <c r="T524" s="184"/>
    </row>
    <row r="525" customFormat="false" ht="38.25" hidden="true" customHeight="false" outlineLevel="0" collapsed="false">
      <c r="A525" s="125" t="str">
        <f aca="false">+Info!$B$2</f>
        <v>971</v>
      </c>
      <c r="B525" s="180" t="s">
        <v>2829</v>
      </c>
      <c r="C525" s="180" t="s">
        <v>1147</v>
      </c>
      <c r="D525" s="180"/>
      <c r="E525" s="180"/>
      <c r="F525" s="181" t="s">
        <v>1148</v>
      </c>
      <c r="G525" s="181" t="s">
        <v>88</v>
      </c>
      <c r="H525" s="181" t="s">
        <v>804</v>
      </c>
      <c r="I525" s="180"/>
      <c r="J525" s="180"/>
      <c r="K525" s="182" t="s">
        <v>1149</v>
      </c>
      <c r="L525" s="183" t="s">
        <v>2396</v>
      </c>
      <c r="M525" s="184"/>
      <c r="N525" s="185" t="n">
        <f aca="false">SUM(Q525:T525)</f>
        <v>0</v>
      </c>
      <c r="O525" s="186" t="n">
        <f aca="false">+N525-M525</f>
        <v>0</v>
      </c>
      <c r="P525" s="187"/>
      <c r="Q525" s="184"/>
      <c r="R525" s="184"/>
      <c r="S525" s="184"/>
      <c r="T525" s="184"/>
    </row>
    <row r="526" customFormat="false" ht="25.5" hidden="true" customHeight="false" outlineLevel="0" collapsed="false">
      <c r="A526" s="125" t="str">
        <f aca="false">+Info!$B$2</f>
        <v>971</v>
      </c>
      <c r="B526" s="180" t="s">
        <v>2830</v>
      </c>
      <c r="C526" s="180" t="s">
        <v>1150</v>
      </c>
      <c r="D526" s="180"/>
      <c r="E526" s="180"/>
      <c r="F526" s="181" t="s">
        <v>1148</v>
      </c>
      <c r="G526" s="181" t="s">
        <v>88</v>
      </c>
      <c r="H526" s="181" t="s">
        <v>804</v>
      </c>
      <c r="I526" s="180"/>
      <c r="J526" s="180"/>
      <c r="K526" s="182" t="s">
        <v>1151</v>
      </c>
      <c r="L526" s="183" t="s">
        <v>2396</v>
      </c>
      <c r="M526" s="184"/>
      <c r="N526" s="185" t="n">
        <f aca="false">SUM(Q526:T526)</f>
        <v>0</v>
      </c>
      <c r="O526" s="186" t="n">
        <f aca="false">+N526-M526</f>
        <v>0</v>
      </c>
      <c r="P526" s="187"/>
      <c r="Q526" s="184"/>
      <c r="R526" s="184"/>
      <c r="S526" s="184"/>
      <c r="T526" s="184"/>
    </row>
    <row r="527" customFormat="false" ht="15" hidden="true" customHeight="false" outlineLevel="0" collapsed="false">
      <c r="A527" s="125" t="str">
        <f aca="false">+Info!$B$2</f>
        <v>971</v>
      </c>
      <c r="B527" s="180" t="s">
        <v>2831</v>
      </c>
      <c r="C527" s="180" t="s">
        <v>1152</v>
      </c>
      <c r="D527" s="180"/>
      <c r="E527" s="180"/>
      <c r="F527" s="181" t="s">
        <v>1111</v>
      </c>
      <c r="G527" s="181" t="s">
        <v>88</v>
      </c>
      <c r="H527" s="181" t="s">
        <v>804</v>
      </c>
      <c r="I527" s="180"/>
      <c r="J527" s="180"/>
      <c r="K527" s="182" t="s">
        <v>1153</v>
      </c>
      <c r="L527" s="183" t="s">
        <v>2396</v>
      </c>
      <c r="M527" s="184"/>
      <c r="N527" s="185" t="n">
        <f aca="false">SUM(Q527:T527)</f>
        <v>0</v>
      </c>
      <c r="O527" s="186" t="n">
        <f aca="false">+N527-M527</f>
        <v>0</v>
      </c>
      <c r="P527" s="187"/>
      <c r="Q527" s="184"/>
      <c r="R527" s="184"/>
      <c r="S527" s="184"/>
      <c r="T527" s="184"/>
    </row>
    <row r="528" customFormat="false" ht="25.5" hidden="true" customHeight="false" outlineLevel="0" collapsed="false">
      <c r="A528" s="125" t="str">
        <f aca="false">+Info!$B$2</f>
        <v>971</v>
      </c>
      <c r="B528" s="180" t="s">
        <v>2832</v>
      </c>
      <c r="C528" s="180" t="s">
        <v>1154</v>
      </c>
      <c r="D528" s="180"/>
      <c r="E528" s="180"/>
      <c r="F528" s="181" t="s">
        <v>1111</v>
      </c>
      <c r="G528" s="181" t="s">
        <v>88</v>
      </c>
      <c r="H528" s="181" t="s">
        <v>804</v>
      </c>
      <c r="I528" s="180"/>
      <c r="J528" s="180"/>
      <c r="K528" s="182" t="s">
        <v>1155</v>
      </c>
      <c r="L528" s="183" t="s">
        <v>2396</v>
      </c>
      <c r="M528" s="184"/>
      <c r="N528" s="185" t="n">
        <f aca="false">SUM(Q528:T528)</f>
        <v>0</v>
      </c>
      <c r="O528" s="186" t="n">
        <f aca="false">+N528-M528</f>
        <v>0</v>
      </c>
      <c r="P528" s="187"/>
      <c r="Q528" s="184"/>
      <c r="R528" s="184"/>
      <c r="S528" s="184"/>
      <c r="T528" s="184"/>
    </row>
    <row r="529" customFormat="false" ht="15" hidden="true" customHeight="false" outlineLevel="0" collapsed="false">
      <c r="A529" s="125" t="str">
        <f aca="false">+Info!$B$2</f>
        <v>971</v>
      </c>
      <c r="B529" s="180" t="s">
        <v>2833</v>
      </c>
      <c r="C529" s="180" t="s">
        <v>1156</v>
      </c>
      <c r="D529" s="180"/>
      <c r="E529" s="180"/>
      <c r="F529" s="181"/>
      <c r="G529" s="181" t="s">
        <v>88</v>
      </c>
      <c r="H529" s="181" t="s">
        <v>804</v>
      </c>
      <c r="I529" s="180"/>
      <c r="J529" s="180"/>
      <c r="K529" s="182" t="s">
        <v>1157</v>
      </c>
      <c r="L529" s="183" t="s">
        <v>2396</v>
      </c>
      <c r="M529" s="184"/>
      <c r="N529" s="185" t="n">
        <f aca="false">SUM(Q529:T529)</f>
        <v>0</v>
      </c>
      <c r="O529" s="186" t="n">
        <f aca="false">+N529-M529</f>
        <v>0</v>
      </c>
      <c r="P529" s="187"/>
      <c r="Q529" s="184"/>
      <c r="R529" s="184"/>
      <c r="S529" s="184"/>
      <c r="T529" s="184"/>
    </row>
    <row r="530" customFormat="false" ht="15" hidden="true" customHeight="false" outlineLevel="0" collapsed="false">
      <c r="A530" s="125" t="str">
        <f aca="false">+Info!$B$2</f>
        <v>971</v>
      </c>
      <c r="B530" s="180" t="s">
        <v>2834</v>
      </c>
      <c r="C530" s="180" t="s">
        <v>1158</v>
      </c>
      <c r="D530" s="180"/>
      <c r="E530" s="180" t="s">
        <v>10</v>
      </c>
      <c r="F530" s="181" t="s">
        <v>1159</v>
      </c>
      <c r="G530" s="181" t="s">
        <v>88</v>
      </c>
      <c r="H530" s="181" t="s">
        <v>804</v>
      </c>
      <c r="I530" s="180"/>
      <c r="J530" s="180"/>
      <c r="K530" s="182" t="s">
        <v>1160</v>
      </c>
      <c r="L530" s="183" t="s">
        <v>2396</v>
      </c>
      <c r="M530" s="184"/>
      <c r="N530" s="185" t="n">
        <f aca="false">SUM(Q530:T530)</f>
        <v>0</v>
      </c>
      <c r="O530" s="186" t="n">
        <f aca="false">+N530-M530</f>
        <v>0</v>
      </c>
      <c r="P530" s="187"/>
      <c r="Q530" s="184"/>
      <c r="R530" s="184"/>
      <c r="S530" s="184"/>
      <c r="T530" s="184"/>
    </row>
    <row r="531" customFormat="false" ht="25.5" hidden="true" customHeight="false" outlineLevel="0" collapsed="false">
      <c r="A531" s="125" t="str">
        <f aca="false">+Info!$B$2</f>
        <v>971</v>
      </c>
      <c r="B531" s="180" t="s">
        <v>2835</v>
      </c>
      <c r="C531" s="180" t="s">
        <v>1161</v>
      </c>
      <c r="D531" s="180"/>
      <c r="E531" s="180" t="s">
        <v>10</v>
      </c>
      <c r="F531" s="181" t="s">
        <v>1159</v>
      </c>
      <c r="G531" s="181" t="s">
        <v>88</v>
      </c>
      <c r="H531" s="181" t="s">
        <v>804</v>
      </c>
      <c r="I531" s="180"/>
      <c r="J531" s="180"/>
      <c r="K531" s="182" t="s">
        <v>1162</v>
      </c>
      <c r="L531" s="183" t="s">
        <v>2396</v>
      </c>
      <c r="M531" s="184"/>
      <c r="N531" s="185" t="n">
        <f aca="false">SUM(Q531:T531)</f>
        <v>0</v>
      </c>
      <c r="O531" s="186" t="n">
        <f aca="false">+N531-M531</f>
        <v>0</v>
      </c>
      <c r="P531" s="187"/>
      <c r="Q531" s="184"/>
      <c r="R531" s="184"/>
      <c r="S531" s="184"/>
      <c r="T531" s="184"/>
    </row>
    <row r="532" customFormat="false" ht="15" hidden="true" customHeight="false" outlineLevel="0" collapsed="false">
      <c r="A532" s="125" t="str">
        <f aca="false">+Info!$B$2</f>
        <v>971</v>
      </c>
      <c r="B532" s="180" t="s">
        <v>2836</v>
      </c>
      <c r="C532" s="180" t="s">
        <v>1163</v>
      </c>
      <c r="D532" s="180"/>
      <c r="E532" s="180"/>
      <c r="F532" s="181" t="s">
        <v>1111</v>
      </c>
      <c r="G532" s="181" t="s">
        <v>88</v>
      </c>
      <c r="H532" s="181" t="s">
        <v>804</v>
      </c>
      <c r="I532" s="180"/>
      <c r="J532" s="180"/>
      <c r="K532" s="182" t="s">
        <v>1164</v>
      </c>
      <c r="L532" s="183" t="s">
        <v>2396</v>
      </c>
      <c r="M532" s="184"/>
      <c r="N532" s="185" t="n">
        <f aca="false">SUM(Q532:T532)</f>
        <v>0</v>
      </c>
      <c r="O532" s="186" t="n">
        <f aca="false">+N532-M532</f>
        <v>0</v>
      </c>
      <c r="P532" s="187"/>
      <c r="Q532" s="184"/>
      <c r="R532" s="184"/>
      <c r="S532" s="184"/>
      <c r="T532" s="184"/>
    </row>
    <row r="533" customFormat="false" ht="25.5" hidden="true" customHeight="false" outlineLevel="0" collapsed="false">
      <c r="A533" s="125" t="str">
        <f aca="false">+Info!$B$2</f>
        <v>971</v>
      </c>
      <c r="B533" s="180" t="s">
        <v>2837</v>
      </c>
      <c r="C533" s="180" t="s">
        <v>1165</v>
      </c>
      <c r="D533" s="180"/>
      <c r="E533" s="180" t="s">
        <v>10</v>
      </c>
      <c r="F533" s="181"/>
      <c r="G533" s="181" t="s">
        <v>88</v>
      </c>
      <c r="H533" s="181" t="s">
        <v>804</v>
      </c>
      <c r="I533" s="180"/>
      <c r="J533" s="180"/>
      <c r="K533" s="182" t="s">
        <v>1166</v>
      </c>
      <c r="L533" s="183" t="s">
        <v>2396</v>
      </c>
      <c r="M533" s="184"/>
      <c r="N533" s="185" t="n">
        <f aca="false">SUM(Q533:T533)</f>
        <v>0</v>
      </c>
      <c r="O533" s="186" t="n">
        <f aca="false">+N533-M533</f>
        <v>0</v>
      </c>
      <c r="P533" s="187"/>
      <c r="Q533" s="184"/>
      <c r="R533" s="184"/>
      <c r="S533" s="184"/>
      <c r="T533" s="184"/>
    </row>
    <row r="534" customFormat="false" ht="15" hidden="true" customHeight="false" outlineLevel="0" collapsed="false">
      <c r="A534" s="125" t="str">
        <f aca="false">+Info!$B$2</f>
        <v>971</v>
      </c>
      <c r="B534" s="180" t="s">
        <v>2838</v>
      </c>
      <c r="C534" s="180" t="s">
        <v>1167</v>
      </c>
      <c r="D534" s="180"/>
      <c r="E534" s="180"/>
      <c r="F534" s="181"/>
      <c r="G534" s="181" t="s">
        <v>88</v>
      </c>
      <c r="H534" s="181" t="s">
        <v>804</v>
      </c>
      <c r="I534" s="180"/>
      <c r="J534" s="180"/>
      <c r="K534" s="182" t="s">
        <v>1168</v>
      </c>
      <c r="L534" s="183" t="s">
        <v>2396</v>
      </c>
      <c r="M534" s="184"/>
      <c r="N534" s="185" t="n">
        <f aca="false">SUM(Q534:T534)</f>
        <v>0</v>
      </c>
      <c r="O534" s="186" t="n">
        <f aca="false">+N534-M534</f>
        <v>0</v>
      </c>
      <c r="P534" s="187"/>
      <c r="Q534" s="184"/>
      <c r="R534" s="184"/>
      <c r="S534" s="184"/>
      <c r="T534" s="184"/>
    </row>
    <row r="535" customFormat="false" ht="25.5" hidden="true" customHeight="false" outlineLevel="0" collapsed="false">
      <c r="A535" s="125" t="str">
        <f aca="false">+Info!$B$2</f>
        <v>971</v>
      </c>
      <c r="B535" s="180" t="s">
        <v>2839</v>
      </c>
      <c r="C535" s="180" t="s">
        <v>1169</v>
      </c>
      <c r="D535" s="180"/>
      <c r="E535" s="180"/>
      <c r="F535" s="181" t="s">
        <v>1170</v>
      </c>
      <c r="G535" s="181" t="s">
        <v>88</v>
      </c>
      <c r="H535" s="181" t="s">
        <v>744</v>
      </c>
      <c r="I535" s="180"/>
      <c r="J535" s="180"/>
      <c r="K535" s="182" t="s">
        <v>1171</v>
      </c>
      <c r="L535" s="183" t="s">
        <v>2396</v>
      </c>
      <c r="M535" s="184"/>
      <c r="N535" s="185" t="n">
        <f aca="false">SUM(Q535:T535)</f>
        <v>0</v>
      </c>
      <c r="O535" s="186" t="n">
        <f aca="false">+N535-M535</f>
        <v>0</v>
      </c>
      <c r="P535" s="187"/>
      <c r="Q535" s="184"/>
      <c r="R535" s="184"/>
      <c r="S535" s="184"/>
      <c r="T535" s="184"/>
    </row>
    <row r="536" customFormat="false" ht="25.5" hidden="true" customHeight="false" outlineLevel="0" collapsed="false">
      <c r="A536" s="125" t="str">
        <f aca="false">+Info!$B$2</f>
        <v>971</v>
      </c>
      <c r="B536" s="180" t="s">
        <v>2840</v>
      </c>
      <c r="C536" s="180" t="s">
        <v>1172</v>
      </c>
      <c r="D536" s="180"/>
      <c r="E536" s="180"/>
      <c r="F536" s="181" t="s">
        <v>1170</v>
      </c>
      <c r="G536" s="181" t="s">
        <v>88</v>
      </c>
      <c r="H536" s="181" t="s">
        <v>744</v>
      </c>
      <c r="I536" s="180"/>
      <c r="J536" s="180"/>
      <c r="K536" s="182" t="s">
        <v>1173</v>
      </c>
      <c r="L536" s="183" t="s">
        <v>2396</v>
      </c>
      <c r="M536" s="184"/>
      <c r="N536" s="185" t="n">
        <f aca="false">SUM(Q536:T536)</f>
        <v>0</v>
      </c>
      <c r="O536" s="186" t="n">
        <f aca="false">+N536-M536</f>
        <v>0</v>
      </c>
      <c r="P536" s="187"/>
      <c r="Q536" s="184"/>
      <c r="R536" s="184"/>
      <c r="S536" s="184"/>
      <c r="T536" s="184"/>
    </row>
    <row r="537" customFormat="false" ht="25.5" hidden="true" customHeight="false" outlineLevel="0" collapsed="false">
      <c r="A537" s="125" t="str">
        <f aca="false">+Info!$B$2</f>
        <v>971</v>
      </c>
      <c r="B537" s="180" t="s">
        <v>2841</v>
      </c>
      <c r="C537" s="180" t="s">
        <v>1174</v>
      </c>
      <c r="D537" s="180"/>
      <c r="E537" s="180"/>
      <c r="F537" s="181" t="s">
        <v>1170</v>
      </c>
      <c r="G537" s="181" t="s">
        <v>88</v>
      </c>
      <c r="H537" s="181" t="s">
        <v>744</v>
      </c>
      <c r="I537" s="180"/>
      <c r="J537" s="180"/>
      <c r="K537" s="182" t="s">
        <v>1175</v>
      </c>
      <c r="L537" s="183" t="s">
        <v>2396</v>
      </c>
      <c r="M537" s="184"/>
      <c r="N537" s="185" t="n">
        <f aca="false">SUM(Q537:T537)</f>
        <v>0</v>
      </c>
      <c r="O537" s="186" t="n">
        <f aca="false">+N537-M537</f>
        <v>0</v>
      </c>
      <c r="P537" s="187"/>
      <c r="Q537" s="184"/>
      <c r="R537" s="184"/>
      <c r="S537" s="184"/>
      <c r="T537" s="184"/>
    </row>
    <row r="538" customFormat="false" ht="25.5" hidden="true" customHeight="false" outlineLevel="0" collapsed="false">
      <c r="A538" s="125" t="str">
        <f aca="false">+Info!$B$2</f>
        <v>971</v>
      </c>
      <c r="B538" s="180" t="s">
        <v>2842</v>
      </c>
      <c r="C538" s="180" t="s">
        <v>1176</v>
      </c>
      <c r="D538" s="180"/>
      <c r="E538" s="180"/>
      <c r="F538" s="181" t="s">
        <v>1170</v>
      </c>
      <c r="G538" s="181" t="s">
        <v>88</v>
      </c>
      <c r="H538" s="181" t="s">
        <v>744</v>
      </c>
      <c r="I538" s="180"/>
      <c r="J538" s="180"/>
      <c r="K538" s="182" t="s">
        <v>1177</v>
      </c>
      <c r="L538" s="183" t="s">
        <v>2396</v>
      </c>
      <c r="M538" s="184"/>
      <c r="N538" s="185" t="n">
        <f aca="false">SUM(Q538:T538)</f>
        <v>0</v>
      </c>
      <c r="O538" s="186" t="n">
        <f aca="false">+N538-M538</f>
        <v>0</v>
      </c>
      <c r="P538" s="187"/>
      <c r="Q538" s="184"/>
      <c r="R538" s="184"/>
      <c r="S538" s="184"/>
      <c r="T538" s="184"/>
    </row>
    <row r="539" customFormat="false" ht="38.25" hidden="true" customHeight="false" outlineLevel="0" collapsed="false">
      <c r="A539" s="125" t="str">
        <f aca="false">+Info!$B$2</f>
        <v>971</v>
      </c>
      <c r="B539" s="180" t="s">
        <v>2843</v>
      </c>
      <c r="C539" s="180" t="s">
        <v>1178</v>
      </c>
      <c r="D539" s="180"/>
      <c r="E539" s="180"/>
      <c r="F539" s="181" t="s">
        <v>1170</v>
      </c>
      <c r="G539" s="181" t="s">
        <v>88</v>
      </c>
      <c r="H539" s="181" t="s">
        <v>744</v>
      </c>
      <c r="I539" s="180"/>
      <c r="J539" s="180"/>
      <c r="K539" s="182" t="s">
        <v>1179</v>
      </c>
      <c r="L539" s="183" t="s">
        <v>2396</v>
      </c>
      <c r="M539" s="184"/>
      <c r="N539" s="185" t="n">
        <f aca="false">SUM(Q539:T539)</f>
        <v>0</v>
      </c>
      <c r="O539" s="186" t="n">
        <f aca="false">+N539-M539</f>
        <v>0</v>
      </c>
      <c r="P539" s="187"/>
      <c r="Q539" s="184"/>
      <c r="R539" s="184"/>
      <c r="S539" s="184"/>
      <c r="T539" s="184"/>
    </row>
    <row r="540" customFormat="false" ht="25.5" hidden="true" customHeight="false" outlineLevel="0" collapsed="false">
      <c r="A540" s="125" t="str">
        <f aca="false">+Info!$B$2</f>
        <v>971</v>
      </c>
      <c r="B540" s="180" t="s">
        <v>2844</v>
      </c>
      <c r="C540" s="180" t="s">
        <v>1180</v>
      </c>
      <c r="D540" s="180"/>
      <c r="E540" s="180"/>
      <c r="F540" s="181" t="s">
        <v>1170</v>
      </c>
      <c r="G540" s="181" t="s">
        <v>88</v>
      </c>
      <c r="H540" s="181" t="s">
        <v>744</v>
      </c>
      <c r="I540" s="180"/>
      <c r="J540" s="180"/>
      <c r="K540" s="182" t="s">
        <v>1181</v>
      </c>
      <c r="L540" s="183" t="s">
        <v>2396</v>
      </c>
      <c r="M540" s="184"/>
      <c r="N540" s="185" t="n">
        <f aca="false">SUM(Q540:T540)</f>
        <v>0</v>
      </c>
      <c r="O540" s="186" t="n">
        <f aca="false">+N540-M540</f>
        <v>0</v>
      </c>
      <c r="P540" s="187"/>
      <c r="Q540" s="184"/>
      <c r="R540" s="184"/>
      <c r="S540" s="184"/>
      <c r="T540" s="184"/>
    </row>
    <row r="541" customFormat="false" ht="38.25" hidden="true" customHeight="false" outlineLevel="0" collapsed="false">
      <c r="A541" s="125" t="str">
        <f aca="false">+Info!$B$2</f>
        <v>971</v>
      </c>
      <c r="B541" s="180" t="s">
        <v>2845</v>
      </c>
      <c r="C541" s="180" t="s">
        <v>1182</v>
      </c>
      <c r="D541" s="180"/>
      <c r="E541" s="180"/>
      <c r="F541" s="181" t="s">
        <v>1170</v>
      </c>
      <c r="G541" s="181" t="s">
        <v>88</v>
      </c>
      <c r="H541" s="181" t="s">
        <v>744</v>
      </c>
      <c r="I541" s="180"/>
      <c r="J541" s="180"/>
      <c r="K541" s="182" t="s">
        <v>1183</v>
      </c>
      <c r="L541" s="183" t="s">
        <v>2396</v>
      </c>
      <c r="M541" s="184"/>
      <c r="N541" s="185" t="n">
        <f aca="false">SUM(Q541:T541)</f>
        <v>0</v>
      </c>
      <c r="O541" s="186" t="n">
        <f aca="false">+N541-M541</f>
        <v>0</v>
      </c>
      <c r="P541" s="187"/>
      <c r="Q541" s="184"/>
      <c r="R541" s="184"/>
      <c r="S541" s="184"/>
      <c r="T541" s="184"/>
    </row>
    <row r="542" customFormat="false" ht="25.5" hidden="true" customHeight="false" outlineLevel="0" collapsed="false">
      <c r="A542" s="125" t="str">
        <f aca="false">+Info!$B$2</f>
        <v>971</v>
      </c>
      <c r="B542" s="180" t="s">
        <v>2846</v>
      </c>
      <c r="C542" s="180" t="s">
        <v>1184</v>
      </c>
      <c r="D542" s="180"/>
      <c r="E542" s="180"/>
      <c r="F542" s="181" t="s">
        <v>1170</v>
      </c>
      <c r="G542" s="181" t="s">
        <v>88</v>
      </c>
      <c r="H542" s="181" t="s">
        <v>744</v>
      </c>
      <c r="I542" s="180"/>
      <c r="J542" s="180"/>
      <c r="K542" s="182" t="s">
        <v>1185</v>
      </c>
      <c r="L542" s="183" t="s">
        <v>2396</v>
      </c>
      <c r="M542" s="184"/>
      <c r="N542" s="185" t="n">
        <f aca="false">SUM(Q542:T542)</f>
        <v>0</v>
      </c>
      <c r="O542" s="186" t="n">
        <f aca="false">+N542-M542</f>
        <v>0</v>
      </c>
      <c r="P542" s="187"/>
      <c r="Q542" s="184"/>
      <c r="R542" s="184"/>
      <c r="S542" s="184"/>
      <c r="T542" s="184"/>
    </row>
    <row r="543" customFormat="false" ht="25.5" hidden="true" customHeight="false" outlineLevel="0" collapsed="false">
      <c r="A543" s="125" t="str">
        <f aca="false">+Info!$B$2</f>
        <v>971</v>
      </c>
      <c r="B543" s="180" t="s">
        <v>2847</v>
      </c>
      <c r="C543" s="180" t="s">
        <v>1186</v>
      </c>
      <c r="D543" s="180"/>
      <c r="E543" s="180"/>
      <c r="F543" s="181" t="s">
        <v>1170</v>
      </c>
      <c r="G543" s="181" t="s">
        <v>88</v>
      </c>
      <c r="H543" s="181" t="s">
        <v>744</v>
      </c>
      <c r="I543" s="180"/>
      <c r="J543" s="180"/>
      <c r="K543" s="182" t="s">
        <v>1187</v>
      </c>
      <c r="L543" s="183" t="s">
        <v>2396</v>
      </c>
      <c r="M543" s="184"/>
      <c r="N543" s="185" t="n">
        <f aca="false">SUM(Q543:T543)</f>
        <v>0</v>
      </c>
      <c r="O543" s="186" t="n">
        <f aca="false">+N543-M543</f>
        <v>0</v>
      </c>
      <c r="P543" s="187"/>
      <c r="Q543" s="184"/>
      <c r="R543" s="184"/>
      <c r="S543" s="184"/>
      <c r="T543" s="184"/>
    </row>
    <row r="544" customFormat="false" ht="25.5" hidden="true" customHeight="false" outlineLevel="0" collapsed="false">
      <c r="A544" s="125" t="str">
        <f aca="false">+Info!$B$2</f>
        <v>971</v>
      </c>
      <c r="B544" s="180" t="s">
        <v>2848</v>
      </c>
      <c r="C544" s="180" t="s">
        <v>1188</v>
      </c>
      <c r="D544" s="180"/>
      <c r="E544" s="180"/>
      <c r="F544" s="181" t="s">
        <v>1170</v>
      </c>
      <c r="G544" s="181" t="s">
        <v>88</v>
      </c>
      <c r="H544" s="181" t="s">
        <v>744</v>
      </c>
      <c r="I544" s="180"/>
      <c r="J544" s="180"/>
      <c r="K544" s="182" t="s">
        <v>1189</v>
      </c>
      <c r="L544" s="183" t="s">
        <v>2396</v>
      </c>
      <c r="M544" s="184"/>
      <c r="N544" s="185" t="n">
        <f aca="false">SUM(Q544:T544)</f>
        <v>0</v>
      </c>
      <c r="O544" s="186" t="n">
        <f aca="false">+N544-M544</f>
        <v>0</v>
      </c>
      <c r="P544" s="187"/>
      <c r="Q544" s="184"/>
      <c r="R544" s="184"/>
      <c r="S544" s="184"/>
      <c r="T544" s="184"/>
    </row>
    <row r="545" customFormat="false" ht="25.5" hidden="true" customHeight="false" outlineLevel="0" collapsed="false">
      <c r="A545" s="125" t="str">
        <f aca="false">+Info!$B$2</f>
        <v>971</v>
      </c>
      <c r="B545" s="180" t="s">
        <v>2849</v>
      </c>
      <c r="C545" s="180" t="s">
        <v>1190</v>
      </c>
      <c r="D545" s="180"/>
      <c r="E545" s="180"/>
      <c r="F545" s="181" t="s">
        <v>1170</v>
      </c>
      <c r="G545" s="181" t="s">
        <v>88</v>
      </c>
      <c r="H545" s="181" t="s">
        <v>744</v>
      </c>
      <c r="I545" s="180"/>
      <c r="J545" s="180"/>
      <c r="K545" s="182" t="s">
        <v>1191</v>
      </c>
      <c r="L545" s="183" t="s">
        <v>2396</v>
      </c>
      <c r="M545" s="184"/>
      <c r="N545" s="185" t="n">
        <f aca="false">SUM(Q545:T545)</f>
        <v>0</v>
      </c>
      <c r="O545" s="186" t="n">
        <f aca="false">+N545-M545</f>
        <v>0</v>
      </c>
      <c r="P545" s="187"/>
      <c r="Q545" s="184"/>
      <c r="R545" s="184"/>
      <c r="S545" s="184"/>
      <c r="T545" s="184"/>
    </row>
    <row r="546" customFormat="false" ht="25.5" hidden="true" customHeight="false" outlineLevel="0" collapsed="false">
      <c r="A546" s="125" t="str">
        <f aca="false">+Info!$B$2</f>
        <v>971</v>
      </c>
      <c r="B546" s="180" t="s">
        <v>2850</v>
      </c>
      <c r="C546" s="180" t="s">
        <v>1192</v>
      </c>
      <c r="D546" s="180"/>
      <c r="E546" s="180"/>
      <c r="F546" s="181" t="s">
        <v>1170</v>
      </c>
      <c r="G546" s="181" t="s">
        <v>88</v>
      </c>
      <c r="H546" s="181" t="s">
        <v>744</v>
      </c>
      <c r="I546" s="180"/>
      <c r="J546" s="180"/>
      <c r="K546" s="182" t="s">
        <v>1193</v>
      </c>
      <c r="L546" s="183" t="s">
        <v>2396</v>
      </c>
      <c r="M546" s="184"/>
      <c r="N546" s="185" t="n">
        <f aca="false">SUM(Q546:T546)</f>
        <v>0</v>
      </c>
      <c r="O546" s="186" t="n">
        <f aca="false">+N546-M546</f>
        <v>0</v>
      </c>
      <c r="P546" s="187"/>
      <c r="Q546" s="184"/>
      <c r="R546" s="184"/>
      <c r="S546" s="184"/>
      <c r="T546" s="184"/>
    </row>
    <row r="547" customFormat="false" ht="38.25" hidden="true" customHeight="false" outlineLevel="0" collapsed="false">
      <c r="A547" s="125" t="str">
        <f aca="false">+Info!$B$2</f>
        <v>971</v>
      </c>
      <c r="B547" s="180" t="s">
        <v>2851</v>
      </c>
      <c r="C547" s="180" t="s">
        <v>1194</v>
      </c>
      <c r="D547" s="180"/>
      <c r="E547" s="180"/>
      <c r="F547" s="181" t="s">
        <v>1170</v>
      </c>
      <c r="G547" s="181" t="s">
        <v>88</v>
      </c>
      <c r="H547" s="181" t="s">
        <v>744</v>
      </c>
      <c r="I547" s="180"/>
      <c r="J547" s="180"/>
      <c r="K547" s="182" t="s">
        <v>1195</v>
      </c>
      <c r="L547" s="183" t="s">
        <v>2396</v>
      </c>
      <c r="M547" s="184"/>
      <c r="N547" s="185" t="n">
        <f aca="false">SUM(Q547:T547)</f>
        <v>0</v>
      </c>
      <c r="O547" s="186" t="n">
        <f aca="false">+N547-M547</f>
        <v>0</v>
      </c>
      <c r="P547" s="187"/>
      <c r="Q547" s="184"/>
      <c r="R547" s="184"/>
      <c r="S547" s="184"/>
      <c r="T547" s="184"/>
    </row>
    <row r="548" customFormat="false" ht="38.25" hidden="true" customHeight="false" outlineLevel="0" collapsed="false">
      <c r="A548" s="125" t="str">
        <f aca="false">+Info!$B$2</f>
        <v>971</v>
      </c>
      <c r="B548" s="180" t="s">
        <v>2852</v>
      </c>
      <c r="C548" s="180" t="s">
        <v>1196</v>
      </c>
      <c r="D548" s="180"/>
      <c r="E548" s="180"/>
      <c r="F548" s="181" t="s">
        <v>1170</v>
      </c>
      <c r="G548" s="181" t="s">
        <v>88</v>
      </c>
      <c r="H548" s="181" t="s">
        <v>744</v>
      </c>
      <c r="I548" s="180"/>
      <c r="J548" s="180"/>
      <c r="K548" s="182" t="s">
        <v>1197</v>
      </c>
      <c r="L548" s="183" t="s">
        <v>2396</v>
      </c>
      <c r="M548" s="184"/>
      <c r="N548" s="185" t="n">
        <f aca="false">SUM(Q548:T548)</f>
        <v>0</v>
      </c>
      <c r="O548" s="186" t="n">
        <f aca="false">+N548-M548</f>
        <v>0</v>
      </c>
      <c r="P548" s="187"/>
      <c r="Q548" s="184"/>
      <c r="R548" s="184"/>
      <c r="S548" s="184"/>
      <c r="T548" s="184"/>
    </row>
    <row r="549" customFormat="false" ht="38.25" hidden="true" customHeight="false" outlineLevel="0" collapsed="false">
      <c r="A549" s="125" t="str">
        <f aca="false">+Info!$B$2</f>
        <v>971</v>
      </c>
      <c r="B549" s="180" t="s">
        <v>2853</v>
      </c>
      <c r="C549" s="180" t="s">
        <v>1198</v>
      </c>
      <c r="D549" s="180"/>
      <c r="E549" s="180"/>
      <c r="F549" s="181" t="s">
        <v>1170</v>
      </c>
      <c r="G549" s="181" t="s">
        <v>88</v>
      </c>
      <c r="H549" s="181" t="s">
        <v>744</v>
      </c>
      <c r="I549" s="180"/>
      <c r="J549" s="180"/>
      <c r="K549" s="182" t="s">
        <v>1199</v>
      </c>
      <c r="L549" s="183" t="s">
        <v>2396</v>
      </c>
      <c r="M549" s="184"/>
      <c r="N549" s="185" t="n">
        <f aca="false">SUM(Q549:T549)</f>
        <v>0</v>
      </c>
      <c r="O549" s="186" t="n">
        <f aca="false">+N549-M549</f>
        <v>0</v>
      </c>
      <c r="P549" s="187"/>
      <c r="Q549" s="184"/>
      <c r="R549" s="184"/>
      <c r="S549" s="184"/>
      <c r="T549" s="184"/>
    </row>
    <row r="550" customFormat="false" ht="25.5" hidden="true" customHeight="false" outlineLevel="0" collapsed="false">
      <c r="A550" s="125" t="str">
        <f aca="false">+Info!$B$2</f>
        <v>971</v>
      </c>
      <c r="B550" s="180" t="s">
        <v>2854</v>
      </c>
      <c r="C550" s="180" t="s">
        <v>1200</v>
      </c>
      <c r="D550" s="180"/>
      <c r="E550" s="180"/>
      <c r="F550" s="181" t="s">
        <v>1170</v>
      </c>
      <c r="G550" s="181" t="s">
        <v>88</v>
      </c>
      <c r="H550" s="181" t="s">
        <v>744</v>
      </c>
      <c r="I550" s="180"/>
      <c r="J550" s="180"/>
      <c r="K550" s="182" t="s">
        <v>1201</v>
      </c>
      <c r="L550" s="183" t="s">
        <v>2396</v>
      </c>
      <c r="M550" s="184"/>
      <c r="N550" s="185" t="n">
        <f aca="false">SUM(Q550:T550)</f>
        <v>0</v>
      </c>
      <c r="O550" s="186" t="n">
        <f aca="false">+N550-M550</f>
        <v>0</v>
      </c>
      <c r="P550" s="187"/>
      <c r="Q550" s="184"/>
      <c r="R550" s="184"/>
      <c r="S550" s="184"/>
      <c r="T550" s="184"/>
    </row>
    <row r="551" customFormat="false" ht="25.5" hidden="true" customHeight="false" outlineLevel="0" collapsed="false">
      <c r="A551" s="125" t="str">
        <f aca="false">+Info!$B$2</f>
        <v>971</v>
      </c>
      <c r="B551" s="180" t="s">
        <v>2855</v>
      </c>
      <c r="C551" s="180" t="s">
        <v>1202</v>
      </c>
      <c r="D551" s="180"/>
      <c r="E551" s="180"/>
      <c r="F551" s="181" t="s">
        <v>1170</v>
      </c>
      <c r="G551" s="181" t="s">
        <v>88</v>
      </c>
      <c r="H551" s="181" t="s">
        <v>744</v>
      </c>
      <c r="I551" s="180"/>
      <c r="J551" s="180"/>
      <c r="K551" s="182" t="s">
        <v>1203</v>
      </c>
      <c r="L551" s="183" t="s">
        <v>2396</v>
      </c>
      <c r="M551" s="184"/>
      <c r="N551" s="185" t="n">
        <f aca="false">SUM(Q551:T551)</f>
        <v>0</v>
      </c>
      <c r="O551" s="186" t="n">
        <f aca="false">+N551-M551</f>
        <v>0</v>
      </c>
      <c r="P551" s="187"/>
      <c r="Q551" s="184"/>
      <c r="R551" s="184"/>
      <c r="S551" s="184"/>
      <c r="T551" s="184"/>
    </row>
    <row r="552" customFormat="false" ht="25.5" hidden="true" customHeight="false" outlineLevel="0" collapsed="false">
      <c r="A552" s="125" t="str">
        <f aca="false">+Info!$B$2</f>
        <v>971</v>
      </c>
      <c r="B552" s="180" t="s">
        <v>2856</v>
      </c>
      <c r="C552" s="180" t="s">
        <v>1204</v>
      </c>
      <c r="D552" s="180"/>
      <c r="E552" s="180"/>
      <c r="F552" s="181" t="s">
        <v>1170</v>
      </c>
      <c r="G552" s="181" t="s">
        <v>88</v>
      </c>
      <c r="H552" s="181" t="s">
        <v>744</v>
      </c>
      <c r="I552" s="180"/>
      <c r="J552" s="180"/>
      <c r="K552" s="182" t="s">
        <v>1205</v>
      </c>
      <c r="L552" s="183" t="s">
        <v>2396</v>
      </c>
      <c r="M552" s="184"/>
      <c r="N552" s="185" t="n">
        <f aca="false">SUM(Q552:T552)</f>
        <v>0</v>
      </c>
      <c r="O552" s="186" t="n">
        <f aca="false">+N552-M552</f>
        <v>0</v>
      </c>
      <c r="P552" s="187"/>
      <c r="Q552" s="184"/>
      <c r="R552" s="184"/>
      <c r="S552" s="184"/>
      <c r="T552" s="184"/>
    </row>
    <row r="553" customFormat="false" ht="25.5" hidden="true" customHeight="false" outlineLevel="0" collapsed="false">
      <c r="A553" s="125" t="str">
        <f aca="false">+Info!$B$2</f>
        <v>971</v>
      </c>
      <c r="B553" s="180" t="s">
        <v>2857</v>
      </c>
      <c r="C553" s="180" t="s">
        <v>1206</v>
      </c>
      <c r="D553" s="180"/>
      <c r="E553" s="180"/>
      <c r="F553" s="181" t="s">
        <v>1170</v>
      </c>
      <c r="G553" s="181" t="s">
        <v>88</v>
      </c>
      <c r="H553" s="181" t="s">
        <v>744</v>
      </c>
      <c r="I553" s="180"/>
      <c r="J553" s="180"/>
      <c r="K553" s="182" t="s">
        <v>1207</v>
      </c>
      <c r="L553" s="183" t="s">
        <v>2396</v>
      </c>
      <c r="M553" s="184"/>
      <c r="N553" s="185" t="n">
        <f aca="false">SUM(Q553:T553)</f>
        <v>0</v>
      </c>
      <c r="O553" s="186" t="n">
        <f aca="false">+N553-M553</f>
        <v>0</v>
      </c>
      <c r="P553" s="187"/>
      <c r="Q553" s="184"/>
      <c r="R553" s="184"/>
      <c r="S553" s="184"/>
      <c r="T553" s="184"/>
    </row>
    <row r="554" customFormat="false" ht="15" hidden="true" customHeight="false" outlineLevel="0" collapsed="false">
      <c r="A554" s="125" t="str">
        <f aca="false">+Info!$B$2</f>
        <v>971</v>
      </c>
      <c r="B554" s="180" t="s">
        <v>2858</v>
      </c>
      <c r="C554" s="180" t="s">
        <v>1208</v>
      </c>
      <c r="D554" s="180"/>
      <c r="E554" s="180"/>
      <c r="F554" s="181" t="s">
        <v>1170</v>
      </c>
      <c r="G554" s="181" t="s">
        <v>88</v>
      </c>
      <c r="H554" s="181" t="s">
        <v>744</v>
      </c>
      <c r="I554" s="180"/>
      <c r="J554" s="180"/>
      <c r="K554" s="182" t="s">
        <v>1209</v>
      </c>
      <c r="L554" s="183" t="s">
        <v>2396</v>
      </c>
      <c r="M554" s="184"/>
      <c r="N554" s="185" t="n">
        <f aca="false">SUM(Q554:T554)</f>
        <v>0</v>
      </c>
      <c r="O554" s="186" t="n">
        <f aca="false">+N554-M554</f>
        <v>0</v>
      </c>
      <c r="P554" s="187"/>
      <c r="Q554" s="184"/>
      <c r="R554" s="184"/>
      <c r="S554" s="184"/>
      <c r="T554" s="184"/>
    </row>
    <row r="555" customFormat="false" ht="25.5" hidden="true" customHeight="false" outlineLevel="0" collapsed="false">
      <c r="A555" s="125" t="str">
        <f aca="false">+Info!$B$2</f>
        <v>971</v>
      </c>
      <c r="B555" s="180" t="s">
        <v>2859</v>
      </c>
      <c r="C555" s="180" t="s">
        <v>1210</v>
      </c>
      <c r="D555" s="180"/>
      <c r="E555" s="180"/>
      <c r="F555" s="181" t="s">
        <v>1170</v>
      </c>
      <c r="G555" s="181" t="s">
        <v>88</v>
      </c>
      <c r="H555" s="181" t="s">
        <v>744</v>
      </c>
      <c r="I555" s="180"/>
      <c r="J555" s="180"/>
      <c r="K555" s="182" t="s">
        <v>1211</v>
      </c>
      <c r="L555" s="183" t="s">
        <v>2396</v>
      </c>
      <c r="M555" s="184"/>
      <c r="N555" s="185" t="n">
        <f aca="false">SUM(Q555:T555)</f>
        <v>0</v>
      </c>
      <c r="O555" s="186" t="n">
        <f aca="false">+N555-M555</f>
        <v>0</v>
      </c>
      <c r="P555" s="187"/>
      <c r="Q555" s="184"/>
      <c r="R555" s="184"/>
      <c r="S555" s="184"/>
      <c r="T555" s="184"/>
    </row>
    <row r="556" customFormat="false" ht="25.5" hidden="true" customHeight="false" outlineLevel="0" collapsed="false">
      <c r="A556" s="125" t="str">
        <f aca="false">+Info!$B$2</f>
        <v>971</v>
      </c>
      <c r="B556" s="180" t="s">
        <v>2860</v>
      </c>
      <c r="C556" s="180" t="s">
        <v>1212</v>
      </c>
      <c r="D556" s="180"/>
      <c r="E556" s="180"/>
      <c r="F556" s="181" t="s">
        <v>1170</v>
      </c>
      <c r="G556" s="181" t="s">
        <v>88</v>
      </c>
      <c r="H556" s="181" t="s">
        <v>744</v>
      </c>
      <c r="I556" s="180"/>
      <c r="J556" s="180"/>
      <c r="K556" s="182" t="s">
        <v>1213</v>
      </c>
      <c r="L556" s="183" t="s">
        <v>2396</v>
      </c>
      <c r="M556" s="184"/>
      <c r="N556" s="185" t="n">
        <f aca="false">SUM(Q556:T556)</f>
        <v>0</v>
      </c>
      <c r="O556" s="186" t="n">
        <f aca="false">+N556-M556</f>
        <v>0</v>
      </c>
      <c r="P556" s="187"/>
      <c r="Q556" s="184"/>
      <c r="R556" s="184"/>
      <c r="S556" s="184"/>
      <c r="T556" s="184"/>
    </row>
    <row r="557" customFormat="false" ht="25.5" hidden="true" customHeight="false" outlineLevel="0" collapsed="false">
      <c r="A557" s="125" t="str">
        <f aca="false">+Info!$B$2</f>
        <v>971</v>
      </c>
      <c r="B557" s="180" t="s">
        <v>2861</v>
      </c>
      <c r="C557" s="180" t="s">
        <v>1214</v>
      </c>
      <c r="D557" s="180"/>
      <c r="E557" s="180"/>
      <c r="F557" s="181" t="s">
        <v>1170</v>
      </c>
      <c r="G557" s="181" t="s">
        <v>88</v>
      </c>
      <c r="H557" s="181" t="s">
        <v>744</v>
      </c>
      <c r="I557" s="180"/>
      <c r="J557" s="180"/>
      <c r="K557" s="182" t="s">
        <v>1215</v>
      </c>
      <c r="L557" s="183" t="s">
        <v>2396</v>
      </c>
      <c r="M557" s="184"/>
      <c r="N557" s="185" t="n">
        <f aca="false">SUM(Q557:T557)</f>
        <v>0</v>
      </c>
      <c r="O557" s="186" t="n">
        <f aca="false">+N557-M557</f>
        <v>0</v>
      </c>
      <c r="P557" s="187"/>
      <c r="Q557" s="184"/>
      <c r="R557" s="184"/>
      <c r="S557" s="184"/>
      <c r="T557" s="184"/>
    </row>
    <row r="558" customFormat="false" ht="25.5" hidden="true" customHeight="false" outlineLevel="0" collapsed="false">
      <c r="A558" s="125" t="str">
        <f aca="false">+Info!$B$2</f>
        <v>971</v>
      </c>
      <c r="B558" s="180" t="s">
        <v>2862</v>
      </c>
      <c r="C558" s="180" t="s">
        <v>1216</v>
      </c>
      <c r="D558" s="180"/>
      <c r="E558" s="180"/>
      <c r="F558" s="181" t="s">
        <v>1170</v>
      </c>
      <c r="G558" s="181" t="s">
        <v>88</v>
      </c>
      <c r="H558" s="181" t="s">
        <v>744</v>
      </c>
      <c r="I558" s="180"/>
      <c r="J558" s="180"/>
      <c r="K558" s="182" t="s">
        <v>1217</v>
      </c>
      <c r="L558" s="183" t="s">
        <v>2396</v>
      </c>
      <c r="M558" s="184"/>
      <c r="N558" s="185" t="n">
        <f aca="false">SUM(Q558:T558)</f>
        <v>0</v>
      </c>
      <c r="O558" s="186" t="n">
        <f aca="false">+N558-M558</f>
        <v>0</v>
      </c>
      <c r="P558" s="187"/>
      <c r="Q558" s="184"/>
      <c r="R558" s="184"/>
      <c r="S558" s="184"/>
      <c r="T558" s="184"/>
    </row>
    <row r="559" customFormat="false" ht="25.5" hidden="true" customHeight="false" outlineLevel="0" collapsed="false">
      <c r="A559" s="125" t="str">
        <f aca="false">+Info!$B$2</f>
        <v>971</v>
      </c>
      <c r="B559" s="180" t="s">
        <v>2863</v>
      </c>
      <c r="C559" s="180" t="s">
        <v>1218</v>
      </c>
      <c r="D559" s="180"/>
      <c r="E559" s="180"/>
      <c r="F559" s="181" t="s">
        <v>1170</v>
      </c>
      <c r="G559" s="181" t="s">
        <v>88</v>
      </c>
      <c r="H559" s="181" t="s">
        <v>744</v>
      </c>
      <c r="I559" s="180"/>
      <c r="J559" s="180"/>
      <c r="K559" s="182" t="s">
        <v>1219</v>
      </c>
      <c r="L559" s="183" t="s">
        <v>2396</v>
      </c>
      <c r="M559" s="184"/>
      <c r="N559" s="185" t="n">
        <f aca="false">SUM(Q559:T559)</f>
        <v>0</v>
      </c>
      <c r="O559" s="186" t="n">
        <f aca="false">+N559-M559</f>
        <v>0</v>
      </c>
      <c r="P559" s="187"/>
      <c r="Q559" s="184"/>
      <c r="R559" s="184"/>
      <c r="S559" s="184"/>
      <c r="T559" s="184"/>
    </row>
    <row r="560" customFormat="false" ht="25.5" hidden="true" customHeight="false" outlineLevel="0" collapsed="false">
      <c r="A560" s="125" t="str">
        <f aca="false">+Info!$B$2</f>
        <v>971</v>
      </c>
      <c r="B560" s="180" t="s">
        <v>2864</v>
      </c>
      <c r="C560" s="180" t="s">
        <v>1220</v>
      </c>
      <c r="D560" s="180"/>
      <c r="E560" s="180"/>
      <c r="F560" s="181" t="s">
        <v>1170</v>
      </c>
      <c r="G560" s="181" t="s">
        <v>88</v>
      </c>
      <c r="H560" s="181" t="s">
        <v>744</v>
      </c>
      <c r="I560" s="180"/>
      <c r="J560" s="180"/>
      <c r="K560" s="182" t="s">
        <v>1221</v>
      </c>
      <c r="L560" s="183" t="s">
        <v>2396</v>
      </c>
      <c r="M560" s="184"/>
      <c r="N560" s="185" t="n">
        <f aca="false">SUM(Q560:T560)</f>
        <v>0</v>
      </c>
      <c r="O560" s="186" t="n">
        <f aca="false">+N560-M560</f>
        <v>0</v>
      </c>
      <c r="P560" s="187"/>
      <c r="Q560" s="184"/>
      <c r="R560" s="184"/>
      <c r="S560" s="184"/>
      <c r="T560" s="184"/>
    </row>
    <row r="561" customFormat="false" ht="25.5" hidden="true" customHeight="false" outlineLevel="0" collapsed="false">
      <c r="A561" s="125" t="str">
        <f aca="false">+Info!$B$2</f>
        <v>971</v>
      </c>
      <c r="B561" s="180" t="s">
        <v>2865</v>
      </c>
      <c r="C561" s="180" t="s">
        <v>1222</v>
      </c>
      <c r="D561" s="180"/>
      <c r="E561" s="180"/>
      <c r="F561" s="181" t="s">
        <v>1170</v>
      </c>
      <c r="G561" s="181" t="s">
        <v>88</v>
      </c>
      <c r="H561" s="181" t="s">
        <v>744</v>
      </c>
      <c r="I561" s="180"/>
      <c r="J561" s="180"/>
      <c r="K561" s="182" t="s">
        <v>1223</v>
      </c>
      <c r="L561" s="183" t="s">
        <v>2396</v>
      </c>
      <c r="M561" s="184"/>
      <c r="N561" s="185" t="n">
        <f aca="false">SUM(Q561:T561)</f>
        <v>0</v>
      </c>
      <c r="O561" s="186" t="n">
        <f aca="false">+N561-M561</f>
        <v>0</v>
      </c>
      <c r="P561" s="187"/>
      <c r="Q561" s="184"/>
      <c r="R561" s="184"/>
      <c r="S561" s="184"/>
      <c r="T561" s="184"/>
    </row>
    <row r="562" customFormat="false" ht="25.5" hidden="true" customHeight="false" outlineLevel="0" collapsed="false">
      <c r="A562" s="125" t="str">
        <f aca="false">+Info!$B$2</f>
        <v>971</v>
      </c>
      <c r="B562" s="180" t="s">
        <v>2866</v>
      </c>
      <c r="C562" s="180" t="s">
        <v>1224</v>
      </c>
      <c r="D562" s="180"/>
      <c r="E562" s="180"/>
      <c r="F562" s="181" t="s">
        <v>1170</v>
      </c>
      <c r="G562" s="181" t="s">
        <v>88</v>
      </c>
      <c r="H562" s="181" t="s">
        <v>744</v>
      </c>
      <c r="I562" s="180"/>
      <c r="J562" s="180"/>
      <c r="K562" s="182" t="s">
        <v>1225</v>
      </c>
      <c r="L562" s="183" t="s">
        <v>2396</v>
      </c>
      <c r="M562" s="184"/>
      <c r="N562" s="185" t="n">
        <f aca="false">SUM(Q562:T562)</f>
        <v>0</v>
      </c>
      <c r="O562" s="186" t="n">
        <f aca="false">+N562-M562</f>
        <v>0</v>
      </c>
      <c r="P562" s="187"/>
      <c r="Q562" s="184"/>
      <c r="R562" s="184"/>
      <c r="S562" s="184"/>
      <c r="T562" s="184"/>
    </row>
    <row r="563" customFormat="false" ht="26.25" hidden="true" customHeight="false" outlineLevel="0" collapsed="false">
      <c r="A563" s="125" t="str">
        <f aca="false">+Info!$B$2</f>
        <v>971</v>
      </c>
      <c r="B563" s="192" t="s">
        <v>2867</v>
      </c>
      <c r="C563" s="192" t="s">
        <v>1226</v>
      </c>
      <c r="D563" s="192"/>
      <c r="E563" s="192"/>
      <c r="F563" s="192" t="s">
        <v>1170</v>
      </c>
      <c r="G563" s="192" t="s">
        <v>88</v>
      </c>
      <c r="H563" s="192" t="s">
        <v>744</v>
      </c>
      <c r="I563" s="192"/>
      <c r="J563" s="192"/>
      <c r="K563" s="193" t="s">
        <v>1227</v>
      </c>
      <c r="L563" s="194" t="s">
        <v>2396</v>
      </c>
      <c r="M563" s="195"/>
      <c r="N563" s="196" t="n">
        <f aca="false">SUM(Q563:T563)</f>
        <v>0</v>
      </c>
      <c r="O563" s="197" t="n">
        <f aca="false">+N563-M563</f>
        <v>0</v>
      </c>
      <c r="P563" s="187"/>
      <c r="Q563" s="195"/>
      <c r="R563" s="195"/>
      <c r="S563" s="195"/>
      <c r="T563" s="195"/>
    </row>
    <row r="564" s="156" customFormat="true" ht="15.75" hidden="false" customHeight="false" outlineLevel="0" collapsed="false">
      <c r="A564" s="125" t="str">
        <f aca="false">+Info!$B$2</f>
        <v>971</v>
      </c>
      <c r="K564" s="274"/>
      <c r="L564" s="155"/>
      <c r="M564" s="275"/>
      <c r="N564" s="275"/>
      <c r="O564" s="251"/>
      <c r="Q564" s="200"/>
      <c r="R564" s="200"/>
      <c r="S564" s="200"/>
      <c r="T564" s="133"/>
    </row>
    <row r="565" customFormat="false" ht="27.75" hidden="false" customHeight="false" outlineLevel="0" collapsed="false">
      <c r="A565" s="125" t="str">
        <f aca="false">+Info!$B$2</f>
        <v>971</v>
      </c>
      <c r="B565" s="158" t="s">
        <v>2868</v>
      </c>
      <c r="C565" s="158" t="s">
        <v>1228</v>
      </c>
      <c r="D565" s="159" t="s">
        <v>97</v>
      </c>
      <c r="E565" s="159"/>
      <c r="F565" s="159"/>
      <c r="G565" s="160" t="s">
        <v>98</v>
      </c>
      <c r="H565" s="159"/>
      <c r="I565" s="159"/>
      <c r="J565" s="159"/>
      <c r="K565" s="161" t="s">
        <v>1229</v>
      </c>
      <c r="L565" s="162" t="s">
        <v>2396</v>
      </c>
      <c r="M565" s="163" t="n">
        <f aca="false">SUM(M568:M570)</f>
        <v>6002</v>
      </c>
      <c r="N565" s="163" t="n">
        <f aca="false">SUM(N568:N570)</f>
        <v>6002</v>
      </c>
      <c r="O565" s="164" t="n">
        <f aca="false">+N565-M565</f>
        <v>0</v>
      </c>
      <c r="Q565" s="163" t="n">
        <f aca="false">SUM(Q568:Q570)</f>
        <v>1618</v>
      </c>
      <c r="R565" s="163" t="n">
        <f aca="false">SUM(R568:R570)</f>
        <v>1666</v>
      </c>
      <c r="S565" s="163" t="n">
        <f aca="false">SUM(S568:S570)</f>
        <v>1158</v>
      </c>
      <c r="T565" s="163" t="n">
        <f aca="false">SUM(T568:T570)</f>
        <v>1560</v>
      </c>
    </row>
    <row r="566" s="156" customFormat="true" ht="9" hidden="false" customHeight="true" outlineLevel="0" collapsed="false">
      <c r="A566" s="125" t="str">
        <f aca="false">+Info!$B$2</f>
        <v>971</v>
      </c>
      <c r="K566" s="229"/>
      <c r="L566" s="126"/>
      <c r="M566" s="127"/>
      <c r="N566" s="125"/>
      <c r="O566" s="128"/>
      <c r="Q566" s="200"/>
      <c r="R566" s="200"/>
      <c r="S566" s="200"/>
      <c r="T566" s="133"/>
    </row>
    <row r="567" s="156" customFormat="true" ht="26.25" hidden="false" customHeight="false" outlineLevel="0" collapsed="false">
      <c r="A567" s="125" t="str">
        <f aca="false">+Info!$B$2</f>
        <v>971</v>
      </c>
      <c r="B567" s="169" t="s">
        <v>2399</v>
      </c>
      <c r="C567" s="170" t="s">
        <v>84</v>
      </c>
      <c r="D567" s="170" t="s">
        <v>85</v>
      </c>
      <c r="E567" s="170" t="s">
        <v>86</v>
      </c>
      <c r="F567" s="171" t="s">
        <v>87</v>
      </c>
      <c r="G567" s="171" t="s">
        <v>88</v>
      </c>
      <c r="H567" s="171" t="s">
        <v>89</v>
      </c>
      <c r="I567" s="171" t="s">
        <v>90</v>
      </c>
      <c r="J567" s="171" t="s">
        <v>91</v>
      </c>
      <c r="K567" s="172" t="s">
        <v>2400</v>
      </c>
      <c r="L567" s="202"/>
      <c r="M567" s="169" t="str">
        <f aca="false">+$M$7</f>
        <v>Preconsuntivo al 31/12/2011</v>
      </c>
      <c r="N567" s="148" t="str">
        <f aca="false">+$N$7</f>
        <v>Bilancio Preventivo 2012</v>
      </c>
      <c r="O567" s="252" t="s">
        <v>2394</v>
      </c>
      <c r="Q567" s="148" t="str">
        <f aca="false">$Q$7</f>
        <v>Budget primo trimestre 2012</v>
      </c>
      <c r="R567" s="148" t="str">
        <f aca="false">$R$7</f>
        <v>Budget secondo trimestre 2012</v>
      </c>
      <c r="S567" s="148" t="str">
        <f aca="false">$S$7</f>
        <v>Budget terzo trimestre 2012</v>
      </c>
      <c r="T567" s="148" t="str">
        <f aca="false">$T$7</f>
        <v>Budget quarto trimestre 2012</v>
      </c>
    </row>
    <row r="568" customFormat="false" ht="15" hidden="false" customHeight="false" outlineLevel="0" collapsed="false">
      <c r="A568" s="125" t="str">
        <f aca="false">+Info!$B$2</f>
        <v>971</v>
      </c>
      <c r="B568" s="188" t="s">
        <v>2869</v>
      </c>
      <c r="C568" s="188" t="s">
        <v>1230</v>
      </c>
      <c r="D568" s="188" t="s">
        <v>97</v>
      </c>
      <c r="E568" s="188"/>
      <c r="F568" s="188" t="s">
        <v>1231</v>
      </c>
      <c r="G568" s="188" t="s">
        <v>88</v>
      </c>
      <c r="H568" s="188" t="s">
        <v>744</v>
      </c>
      <c r="I568" s="188" t="s">
        <v>1232</v>
      </c>
      <c r="J568" s="188" t="s">
        <v>1233</v>
      </c>
      <c r="K568" s="269" t="s">
        <v>1235</v>
      </c>
      <c r="L568" s="176" t="s">
        <v>2396</v>
      </c>
      <c r="M568" s="177" t="n">
        <v>5162</v>
      </c>
      <c r="N568" s="178" t="n">
        <f aca="false">SUM(Q568:T568)</f>
        <v>5162</v>
      </c>
      <c r="O568" s="179" t="n">
        <f aca="false">+N568-M568</f>
        <v>0</v>
      </c>
      <c r="Q568" s="177" t="n">
        <v>1408</v>
      </c>
      <c r="R568" s="177" t="n">
        <v>1456</v>
      </c>
      <c r="S568" s="177" t="n">
        <v>948</v>
      </c>
      <c r="T568" s="177" t="n">
        <v>1350</v>
      </c>
    </row>
    <row r="569" customFormat="false" ht="25.5" hidden="false" customHeight="false" outlineLevel="0" collapsed="false">
      <c r="A569" s="125" t="str">
        <f aca="false">+Info!$B$2</f>
        <v>971</v>
      </c>
      <c r="B569" s="188" t="s">
        <v>2870</v>
      </c>
      <c r="C569" s="188" t="s">
        <v>1236</v>
      </c>
      <c r="D569" s="188" t="s">
        <v>97</v>
      </c>
      <c r="E569" s="188"/>
      <c r="F569" s="188" t="s">
        <v>1231</v>
      </c>
      <c r="G569" s="188" t="s">
        <v>88</v>
      </c>
      <c r="H569" s="188" t="s">
        <v>744</v>
      </c>
      <c r="I569" s="188" t="s">
        <v>1232</v>
      </c>
      <c r="J569" s="188" t="s">
        <v>1233</v>
      </c>
      <c r="K569" s="271" t="s">
        <v>1237</v>
      </c>
      <c r="L569" s="176" t="s">
        <v>2396</v>
      </c>
      <c r="M569" s="177"/>
      <c r="N569" s="178" t="n">
        <f aca="false">SUM(Q569:T569)</f>
        <v>0</v>
      </c>
      <c r="O569" s="179" t="n">
        <f aca="false">+N569-M569</f>
        <v>0</v>
      </c>
      <c r="Q569" s="177"/>
      <c r="R569" s="177"/>
      <c r="S569" s="177"/>
      <c r="T569" s="177"/>
    </row>
    <row r="570" customFormat="false" ht="15.75" hidden="false" customHeight="false" outlineLevel="0" collapsed="false">
      <c r="A570" s="125" t="str">
        <f aca="false">+Info!$B$2</f>
        <v>971</v>
      </c>
      <c r="B570" s="221" t="s">
        <v>2871</v>
      </c>
      <c r="C570" s="221" t="s">
        <v>1238</v>
      </c>
      <c r="D570" s="221" t="s">
        <v>97</v>
      </c>
      <c r="E570" s="221"/>
      <c r="F570" s="221" t="s">
        <v>1231</v>
      </c>
      <c r="G570" s="221" t="s">
        <v>88</v>
      </c>
      <c r="H570" s="221" t="s">
        <v>744</v>
      </c>
      <c r="I570" s="221" t="s">
        <v>756</v>
      </c>
      <c r="J570" s="221" t="s">
        <v>843</v>
      </c>
      <c r="K570" s="278" t="s">
        <v>1239</v>
      </c>
      <c r="L570" s="223" t="s">
        <v>2396</v>
      </c>
      <c r="M570" s="224" t="n">
        <v>840</v>
      </c>
      <c r="N570" s="225" t="n">
        <f aca="false">SUM(Q570:T570)</f>
        <v>840</v>
      </c>
      <c r="O570" s="226" t="n">
        <f aca="false">+N570-M570</f>
        <v>0</v>
      </c>
      <c r="Q570" s="224" t="n">
        <v>210</v>
      </c>
      <c r="R570" s="224" t="n">
        <v>210</v>
      </c>
      <c r="S570" s="224" t="n">
        <v>210</v>
      </c>
      <c r="T570" s="224" t="n">
        <v>210</v>
      </c>
    </row>
    <row r="571" s="156" customFormat="true" ht="15.75" hidden="false" customHeight="false" outlineLevel="0" collapsed="false">
      <c r="A571" s="125" t="str">
        <f aca="false">+Info!$B$2</f>
        <v>971</v>
      </c>
      <c r="K571" s="274"/>
      <c r="L571" s="155"/>
      <c r="M571" s="275"/>
      <c r="N571" s="275"/>
      <c r="O571" s="251"/>
      <c r="Q571" s="200"/>
      <c r="R571" s="200"/>
      <c r="S571" s="200"/>
      <c r="T571" s="133"/>
    </row>
    <row r="572" customFormat="false" ht="17.25" hidden="false" customHeight="false" outlineLevel="0" collapsed="false">
      <c r="A572" s="125" t="str">
        <f aca="false">+Info!$B$2</f>
        <v>971</v>
      </c>
      <c r="B572" s="158" t="s">
        <v>2872</v>
      </c>
      <c r="C572" s="158" t="s">
        <v>1240</v>
      </c>
      <c r="D572" s="159" t="s">
        <v>97</v>
      </c>
      <c r="E572" s="159"/>
      <c r="F572" s="159"/>
      <c r="G572" s="160" t="s">
        <v>98</v>
      </c>
      <c r="H572" s="159"/>
      <c r="I572" s="159"/>
      <c r="J572" s="159"/>
      <c r="K572" s="161" t="s">
        <v>1241</v>
      </c>
      <c r="L572" s="162" t="s">
        <v>2396</v>
      </c>
      <c r="M572" s="163" t="n">
        <f aca="false">SUM(M575:M585)</f>
        <v>0</v>
      </c>
      <c r="N572" s="163" t="n">
        <f aca="false">SUM(N575:N585)</f>
        <v>0</v>
      </c>
      <c r="O572" s="164" t="n">
        <f aca="false">+N572-M572</f>
        <v>0</v>
      </c>
      <c r="Q572" s="163" t="n">
        <f aca="false">SUM(Q575:Q585)</f>
        <v>0</v>
      </c>
      <c r="R572" s="163" t="n">
        <f aca="false">SUM(R575:R585)</f>
        <v>0</v>
      </c>
      <c r="S572" s="163" t="n">
        <f aca="false">SUM(S575:S585)</f>
        <v>0</v>
      </c>
      <c r="T572" s="163" t="n">
        <f aca="false">SUM(T575:T585)</f>
        <v>0</v>
      </c>
    </row>
    <row r="573" s="156" customFormat="true" ht="9" hidden="false" customHeight="true" outlineLevel="0" collapsed="false">
      <c r="A573" s="125" t="str">
        <f aca="false">+Info!$B$2</f>
        <v>971</v>
      </c>
      <c r="K573" s="229"/>
      <c r="L573" s="126"/>
      <c r="M573" s="127"/>
      <c r="N573" s="125"/>
      <c r="O573" s="128"/>
      <c r="Q573" s="200"/>
      <c r="R573" s="200"/>
      <c r="S573" s="200"/>
      <c r="T573" s="133"/>
    </row>
    <row r="574" s="156" customFormat="true" ht="26.25" hidden="false" customHeight="false" outlineLevel="0" collapsed="false">
      <c r="A574" s="125" t="str">
        <f aca="false">+Info!$B$2</f>
        <v>971</v>
      </c>
      <c r="B574" s="169" t="s">
        <v>2399</v>
      </c>
      <c r="C574" s="170" t="s">
        <v>84</v>
      </c>
      <c r="D574" s="170" t="s">
        <v>85</v>
      </c>
      <c r="E574" s="170" t="s">
        <v>86</v>
      </c>
      <c r="F574" s="171" t="s">
        <v>87</v>
      </c>
      <c r="G574" s="171" t="s">
        <v>88</v>
      </c>
      <c r="H574" s="171" t="s">
        <v>89</v>
      </c>
      <c r="I574" s="171" t="s">
        <v>90</v>
      </c>
      <c r="J574" s="171" t="s">
        <v>91</v>
      </c>
      <c r="K574" s="172" t="s">
        <v>2400</v>
      </c>
      <c r="L574" s="202"/>
      <c r="M574" s="169" t="str">
        <f aca="false">+$M$7</f>
        <v>Preconsuntivo al 31/12/2011</v>
      </c>
      <c r="N574" s="148" t="str">
        <f aca="false">+$N$7</f>
        <v>Bilancio Preventivo 2012</v>
      </c>
      <c r="O574" s="252" t="s">
        <v>2394</v>
      </c>
      <c r="Q574" s="148" t="str">
        <f aca="false">$Q$7</f>
        <v>Budget primo trimestre 2012</v>
      </c>
      <c r="R574" s="148" t="str">
        <f aca="false">$R$7</f>
        <v>Budget secondo trimestre 2012</v>
      </c>
      <c r="S574" s="148" t="str">
        <f aca="false">$S$7</f>
        <v>Budget terzo trimestre 2012</v>
      </c>
      <c r="T574" s="148" t="str">
        <f aca="false">$T$7</f>
        <v>Budget quarto trimestre 2012</v>
      </c>
    </row>
    <row r="575" customFormat="false" ht="15" hidden="false" customHeight="false" outlineLevel="0" collapsed="false">
      <c r="A575" s="125" t="str">
        <f aca="false">+Info!$B$2</f>
        <v>971</v>
      </c>
      <c r="B575" s="188" t="s">
        <v>2873</v>
      </c>
      <c r="C575" s="188" t="s">
        <v>1242</v>
      </c>
      <c r="D575" s="188" t="s">
        <v>97</v>
      </c>
      <c r="E575" s="188"/>
      <c r="F575" s="188" t="s">
        <v>1243</v>
      </c>
      <c r="G575" s="188" t="s">
        <v>88</v>
      </c>
      <c r="H575" s="188" t="s">
        <v>744</v>
      </c>
      <c r="I575" s="188" t="s">
        <v>623</v>
      </c>
      <c r="J575" s="188" t="s">
        <v>624</v>
      </c>
      <c r="K575" s="269" t="s">
        <v>1244</v>
      </c>
      <c r="L575" s="176" t="s">
        <v>2396</v>
      </c>
      <c r="M575" s="177"/>
      <c r="N575" s="178" t="n">
        <f aca="false">SUM(Q575:T575)</f>
        <v>0</v>
      </c>
      <c r="O575" s="179" t="n">
        <f aca="false">+N575-M575</f>
        <v>0</v>
      </c>
      <c r="Q575" s="177"/>
      <c r="R575" s="177"/>
      <c r="S575" s="177"/>
      <c r="T575" s="177"/>
    </row>
    <row r="576" customFormat="false" ht="15" hidden="false" customHeight="false" outlineLevel="0" collapsed="false">
      <c r="A576" s="125" t="str">
        <f aca="false">+Info!$B$2</f>
        <v>971</v>
      </c>
      <c r="B576" s="188" t="s">
        <v>2874</v>
      </c>
      <c r="C576" s="188" t="s">
        <v>1245</v>
      </c>
      <c r="D576" s="188" t="s">
        <v>97</v>
      </c>
      <c r="E576" s="188"/>
      <c r="F576" s="188" t="s">
        <v>1246</v>
      </c>
      <c r="G576" s="188" t="s">
        <v>88</v>
      </c>
      <c r="H576" s="188" t="s">
        <v>744</v>
      </c>
      <c r="I576" s="188" t="s">
        <v>623</v>
      </c>
      <c r="J576" s="188" t="s">
        <v>624</v>
      </c>
      <c r="K576" s="269" t="s">
        <v>1247</v>
      </c>
      <c r="L576" s="176" t="s">
        <v>2396</v>
      </c>
      <c r="M576" s="177"/>
      <c r="N576" s="178" t="n">
        <f aca="false">SUM(Q576:T576)</f>
        <v>0</v>
      </c>
      <c r="O576" s="179" t="n">
        <f aca="false">+N576-M576</f>
        <v>0</v>
      </c>
      <c r="Q576" s="177"/>
      <c r="R576" s="177"/>
      <c r="S576" s="177"/>
      <c r="T576" s="177"/>
    </row>
    <row r="577" customFormat="false" ht="15" hidden="false" customHeight="false" outlineLevel="0" collapsed="false">
      <c r="A577" s="125" t="str">
        <f aca="false">+Info!$B$2</f>
        <v>971</v>
      </c>
      <c r="B577" s="188" t="s">
        <v>2875</v>
      </c>
      <c r="C577" s="188" t="s">
        <v>1248</v>
      </c>
      <c r="D577" s="188" t="s">
        <v>97</v>
      </c>
      <c r="E577" s="188"/>
      <c r="F577" s="188" t="s">
        <v>1249</v>
      </c>
      <c r="G577" s="188" t="s">
        <v>88</v>
      </c>
      <c r="H577" s="188" t="s">
        <v>744</v>
      </c>
      <c r="I577" s="188" t="s">
        <v>623</v>
      </c>
      <c r="J577" s="188" t="s">
        <v>624</v>
      </c>
      <c r="K577" s="269" t="s">
        <v>1250</v>
      </c>
      <c r="L577" s="176" t="s">
        <v>2396</v>
      </c>
      <c r="M577" s="177"/>
      <c r="N577" s="178" t="n">
        <f aca="false">SUM(Q577:T577)</f>
        <v>0</v>
      </c>
      <c r="O577" s="179" t="n">
        <f aca="false">+N577-M577</f>
        <v>0</v>
      </c>
      <c r="Q577" s="177"/>
      <c r="R577" s="177"/>
      <c r="S577" s="177"/>
      <c r="T577" s="177"/>
    </row>
    <row r="578" customFormat="false" ht="15" hidden="false" customHeight="false" outlineLevel="0" collapsed="false">
      <c r="A578" s="125" t="str">
        <f aca="false">+Info!$B$2</f>
        <v>971</v>
      </c>
      <c r="B578" s="188" t="s">
        <v>2876</v>
      </c>
      <c r="C578" s="188" t="s">
        <v>1251</v>
      </c>
      <c r="D578" s="188" t="s">
        <v>97</v>
      </c>
      <c r="E578" s="188"/>
      <c r="F578" s="188" t="s">
        <v>1252</v>
      </c>
      <c r="G578" s="188" t="s">
        <v>88</v>
      </c>
      <c r="H578" s="188" t="s">
        <v>744</v>
      </c>
      <c r="I578" s="188" t="s">
        <v>756</v>
      </c>
      <c r="J578" s="188" t="s">
        <v>843</v>
      </c>
      <c r="K578" s="269" t="s">
        <v>1253</v>
      </c>
      <c r="L578" s="176" t="s">
        <v>2396</v>
      </c>
      <c r="M578" s="177"/>
      <c r="N578" s="178" t="n">
        <f aca="false">SUM(Q578:T578)</f>
        <v>0</v>
      </c>
      <c r="O578" s="179" t="n">
        <f aca="false">+N578-M578</f>
        <v>0</v>
      </c>
      <c r="Q578" s="177"/>
      <c r="R578" s="177"/>
      <c r="S578" s="177"/>
      <c r="T578" s="177"/>
    </row>
    <row r="579" customFormat="false" ht="15" hidden="false" customHeight="false" outlineLevel="0" collapsed="false">
      <c r="A579" s="125" t="str">
        <f aca="false">+Info!$B$2</f>
        <v>971</v>
      </c>
      <c r="B579" s="188" t="s">
        <v>2877</v>
      </c>
      <c r="C579" s="188" t="s">
        <v>1254</v>
      </c>
      <c r="D579" s="188" t="s">
        <v>97</v>
      </c>
      <c r="E579" s="188"/>
      <c r="F579" s="188" t="s">
        <v>1249</v>
      </c>
      <c r="G579" s="188" t="s">
        <v>88</v>
      </c>
      <c r="H579" s="188" t="s">
        <v>744</v>
      </c>
      <c r="I579" s="188" t="s">
        <v>623</v>
      </c>
      <c r="J579" s="188" t="s">
        <v>624</v>
      </c>
      <c r="K579" s="269" t="s">
        <v>1255</v>
      </c>
      <c r="L579" s="176" t="s">
        <v>2396</v>
      </c>
      <c r="M579" s="177"/>
      <c r="N579" s="178" t="n">
        <f aca="false">SUM(Q579:T579)</f>
        <v>0</v>
      </c>
      <c r="O579" s="179" t="n">
        <f aca="false">+N579-M579</f>
        <v>0</v>
      </c>
      <c r="Q579" s="177"/>
      <c r="R579" s="177"/>
      <c r="S579" s="177"/>
      <c r="T579" s="177"/>
    </row>
    <row r="580" customFormat="false" ht="25.5" hidden="false" customHeight="false" outlineLevel="0" collapsed="false">
      <c r="A580" s="125" t="str">
        <f aca="false">+Info!$B$2</f>
        <v>971</v>
      </c>
      <c r="B580" s="188" t="s">
        <v>2878</v>
      </c>
      <c r="C580" s="188" t="s">
        <v>1256</v>
      </c>
      <c r="D580" s="188" t="s">
        <v>97</v>
      </c>
      <c r="E580" s="188" t="s">
        <v>10</v>
      </c>
      <c r="F580" s="188" t="s">
        <v>1257</v>
      </c>
      <c r="G580" s="188" t="s">
        <v>88</v>
      </c>
      <c r="H580" s="188" t="s">
        <v>804</v>
      </c>
      <c r="I580" s="188" t="s">
        <v>623</v>
      </c>
      <c r="J580" s="188" t="s">
        <v>624</v>
      </c>
      <c r="K580" s="269" t="s">
        <v>1258</v>
      </c>
      <c r="L580" s="176" t="s">
        <v>2396</v>
      </c>
      <c r="M580" s="177"/>
      <c r="N580" s="178" t="n">
        <f aca="false">SUM(Q580:T580)</f>
        <v>0</v>
      </c>
      <c r="O580" s="179" t="n">
        <f aca="false">+N580-M580</f>
        <v>0</v>
      </c>
      <c r="Q580" s="177"/>
      <c r="R580" s="177"/>
      <c r="S580" s="177"/>
      <c r="T580" s="177"/>
    </row>
    <row r="581" customFormat="false" ht="25.5" hidden="true" customHeight="false" outlineLevel="0" collapsed="false">
      <c r="A581" s="125" t="str">
        <f aca="false">+Info!$B$2</f>
        <v>971</v>
      </c>
      <c r="B581" s="180" t="s">
        <v>2879</v>
      </c>
      <c r="C581" s="180" t="s">
        <v>1259</v>
      </c>
      <c r="D581" s="180"/>
      <c r="E581" s="180"/>
      <c r="F581" s="181"/>
      <c r="G581" s="181" t="s">
        <v>88</v>
      </c>
      <c r="H581" s="181" t="s">
        <v>744</v>
      </c>
      <c r="I581" s="180"/>
      <c r="J581" s="180"/>
      <c r="K581" s="182" t="s">
        <v>206</v>
      </c>
      <c r="L581" s="183" t="s">
        <v>2396</v>
      </c>
      <c r="M581" s="184"/>
      <c r="N581" s="185" t="n">
        <f aca="false">SUM(Q581:T581)</f>
        <v>0</v>
      </c>
      <c r="O581" s="186" t="n">
        <f aca="false">+N581-M581</f>
        <v>0</v>
      </c>
      <c r="P581" s="187"/>
      <c r="Q581" s="184"/>
      <c r="R581" s="184"/>
      <c r="S581" s="184"/>
      <c r="T581" s="184"/>
    </row>
    <row r="582" customFormat="false" ht="15" hidden="true" customHeight="false" outlineLevel="0" collapsed="false">
      <c r="A582" s="125" t="str">
        <f aca="false">+Info!$B$2</f>
        <v>971</v>
      </c>
      <c r="B582" s="180" t="s">
        <v>2880</v>
      </c>
      <c r="C582" s="180" t="s">
        <v>1260</v>
      </c>
      <c r="D582" s="180"/>
      <c r="E582" s="180"/>
      <c r="F582" s="181"/>
      <c r="G582" s="181" t="s">
        <v>88</v>
      </c>
      <c r="H582" s="181" t="s">
        <v>744</v>
      </c>
      <c r="I582" s="180"/>
      <c r="J582" s="180"/>
      <c r="K582" s="182" t="s">
        <v>1261</v>
      </c>
      <c r="L582" s="183" t="s">
        <v>2396</v>
      </c>
      <c r="M582" s="184"/>
      <c r="N582" s="185" t="n">
        <f aca="false">SUM(Q582:T582)</f>
        <v>0</v>
      </c>
      <c r="O582" s="186" t="n">
        <f aca="false">+N582-M582</f>
        <v>0</v>
      </c>
      <c r="P582" s="187"/>
      <c r="Q582" s="184"/>
      <c r="R582" s="184"/>
      <c r="S582" s="184"/>
      <c r="T582" s="184"/>
    </row>
    <row r="583" customFormat="false" ht="15" hidden="true" customHeight="false" outlineLevel="0" collapsed="false">
      <c r="A583" s="125" t="str">
        <f aca="false">+Info!$B$2</f>
        <v>971</v>
      </c>
      <c r="B583" s="207" t="s">
        <v>2881</v>
      </c>
      <c r="C583" s="207" t="s">
        <v>1262</v>
      </c>
      <c r="D583" s="207" t="s">
        <v>441</v>
      </c>
      <c r="E583" s="207"/>
      <c r="F583" s="207" t="s">
        <v>1263</v>
      </c>
      <c r="G583" s="207" t="s">
        <v>443</v>
      </c>
      <c r="H583" s="207" t="s">
        <v>744</v>
      </c>
      <c r="I583" s="207" t="s">
        <v>623</v>
      </c>
      <c r="J583" s="207" t="s">
        <v>624</v>
      </c>
      <c r="K583" s="209" t="s">
        <v>1264</v>
      </c>
      <c r="L583" s="210" t="s">
        <v>2396</v>
      </c>
      <c r="M583" s="211"/>
      <c r="N583" s="212" t="n">
        <f aca="false">SUM(Q583:T583)</f>
        <v>0</v>
      </c>
      <c r="O583" s="213" t="n">
        <f aca="false">+N583-M583</f>
        <v>0</v>
      </c>
      <c r="P583" s="214"/>
      <c r="Q583" s="211"/>
      <c r="R583" s="211"/>
      <c r="S583" s="211"/>
      <c r="T583" s="211"/>
    </row>
    <row r="584" customFormat="false" ht="15" hidden="true" customHeight="false" outlineLevel="0" collapsed="false">
      <c r="A584" s="125" t="str">
        <f aca="false">+Info!$B$2</f>
        <v>971</v>
      </c>
      <c r="B584" s="207" t="s">
        <v>2882</v>
      </c>
      <c r="C584" s="207" t="s">
        <v>1265</v>
      </c>
      <c r="D584" s="207" t="s">
        <v>441</v>
      </c>
      <c r="E584" s="207"/>
      <c r="F584" s="207" t="s">
        <v>1266</v>
      </c>
      <c r="G584" s="207" t="s">
        <v>443</v>
      </c>
      <c r="H584" s="207" t="s">
        <v>744</v>
      </c>
      <c r="I584" s="207" t="s">
        <v>623</v>
      </c>
      <c r="J584" s="207" t="s">
        <v>624</v>
      </c>
      <c r="K584" s="209" t="s">
        <v>1267</v>
      </c>
      <c r="L584" s="210" t="s">
        <v>2396</v>
      </c>
      <c r="M584" s="211"/>
      <c r="N584" s="212" t="n">
        <f aca="false">SUM(Q584:T584)</f>
        <v>0</v>
      </c>
      <c r="O584" s="213" t="n">
        <f aca="false">+N584-M584</f>
        <v>0</v>
      </c>
      <c r="P584" s="214"/>
      <c r="Q584" s="211"/>
      <c r="R584" s="211"/>
      <c r="S584" s="211"/>
      <c r="T584" s="211"/>
    </row>
    <row r="585" customFormat="false" ht="15.75" hidden="true" customHeight="false" outlineLevel="0" collapsed="false">
      <c r="A585" s="125" t="str">
        <f aca="false">+Info!$B$2</f>
        <v>971</v>
      </c>
      <c r="B585" s="215" t="s">
        <v>2883</v>
      </c>
      <c r="C585" s="215" t="s">
        <v>1268</v>
      </c>
      <c r="D585" s="215" t="s">
        <v>441</v>
      </c>
      <c r="E585" s="215"/>
      <c r="F585" s="215" t="s">
        <v>1249</v>
      </c>
      <c r="G585" s="215" t="s">
        <v>443</v>
      </c>
      <c r="H585" s="215" t="s">
        <v>744</v>
      </c>
      <c r="I585" s="215" t="s">
        <v>623</v>
      </c>
      <c r="J585" s="215" t="s">
        <v>624</v>
      </c>
      <c r="K585" s="216" t="s">
        <v>1269</v>
      </c>
      <c r="L585" s="217" t="s">
        <v>2396</v>
      </c>
      <c r="M585" s="218"/>
      <c r="N585" s="219" t="n">
        <f aca="false">SUM(Q585:T585)</f>
        <v>0</v>
      </c>
      <c r="O585" s="220" t="n">
        <f aca="false">+N585-M585</f>
        <v>0</v>
      </c>
      <c r="P585" s="214"/>
      <c r="Q585" s="218"/>
      <c r="R585" s="218"/>
      <c r="S585" s="218"/>
      <c r="T585" s="218"/>
    </row>
    <row r="586" s="156" customFormat="true" ht="16.5" hidden="false" customHeight="false" outlineLevel="0" collapsed="false">
      <c r="A586" s="125" t="str">
        <f aca="false">+Info!$B$2</f>
        <v>971</v>
      </c>
      <c r="K586" s="198"/>
      <c r="L586" s="199"/>
      <c r="M586" s="198"/>
      <c r="N586" s="198"/>
      <c r="O586" s="198"/>
      <c r="Q586" s="200"/>
      <c r="R586" s="200"/>
      <c r="S586" s="200"/>
      <c r="T586" s="133"/>
    </row>
    <row r="587" customFormat="false" ht="27.75" hidden="false" customHeight="false" outlineLevel="0" collapsed="false">
      <c r="A587" s="125" t="str">
        <f aca="false">+Info!$B$2</f>
        <v>971</v>
      </c>
      <c r="B587" s="158" t="s">
        <v>2884</v>
      </c>
      <c r="C587" s="158" t="s">
        <v>1270</v>
      </c>
      <c r="D587" s="159" t="s">
        <v>97</v>
      </c>
      <c r="E587" s="159"/>
      <c r="F587" s="159"/>
      <c r="G587" s="160" t="s">
        <v>98</v>
      </c>
      <c r="H587" s="159"/>
      <c r="I587" s="159"/>
      <c r="J587" s="159"/>
      <c r="K587" s="161" t="s">
        <v>1271</v>
      </c>
      <c r="L587" s="162" t="s">
        <v>2396</v>
      </c>
      <c r="M587" s="163" t="n">
        <f aca="false">SUM(M590:M616)</f>
        <v>844</v>
      </c>
      <c r="N587" s="163" t="n">
        <f aca="false">SUM(N590:N616)</f>
        <v>882</v>
      </c>
      <c r="O587" s="164" t="n">
        <f aca="false">+N587-M587</f>
        <v>38</v>
      </c>
      <c r="Q587" s="163" t="n">
        <f aca="false">SUM(Q590:Q616)</f>
        <v>240</v>
      </c>
      <c r="R587" s="163" t="n">
        <f aca="false">SUM(R590:R616)</f>
        <v>239</v>
      </c>
      <c r="S587" s="163" t="n">
        <f aca="false">SUM(S590:S616)</f>
        <v>184</v>
      </c>
      <c r="T587" s="163" t="n">
        <f aca="false">SUM(T590:T616)</f>
        <v>219</v>
      </c>
    </row>
    <row r="588" s="156" customFormat="true" ht="9" hidden="false" customHeight="true" outlineLevel="0" collapsed="false">
      <c r="A588" s="125" t="str">
        <f aca="false">+Info!$B$2</f>
        <v>971</v>
      </c>
      <c r="K588" s="229"/>
      <c r="L588" s="126"/>
      <c r="M588" s="127"/>
      <c r="N588" s="125"/>
      <c r="O588" s="128"/>
      <c r="Q588" s="200"/>
      <c r="R588" s="200"/>
      <c r="S588" s="200"/>
      <c r="T588" s="133"/>
    </row>
    <row r="589" s="156" customFormat="true" ht="26.25" hidden="false" customHeight="false" outlineLevel="0" collapsed="false">
      <c r="A589" s="125" t="str">
        <f aca="false">+Info!$B$2</f>
        <v>971</v>
      </c>
      <c r="B589" s="169" t="s">
        <v>2399</v>
      </c>
      <c r="C589" s="170" t="s">
        <v>84</v>
      </c>
      <c r="D589" s="170" t="s">
        <v>85</v>
      </c>
      <c r="E589" s="170" t="s">
        <v>86</v>
      </c>
      <c r="F589" s="171" t="s">
        <v>87</v>
      </c>
      <c r="G589" s="171" t="s">
        <v>88</v>
      </c>
      <c r="H589" s="171" t="s">
        <v>89</v>
      </c>
      <c r="I589" s="171" t="s">
        <v>90</v>
      </c>
      <c r="J589" s="171" t="s">
        <v>91</v>
      </c>
      <c r="K589" s="172" t="s">
        <v>2400</v>
      </c>
      <c r="L589" s="202"/>
      <c r="M589" s="169" t="str">
        <f aca="false">+$M$7</f>
        <v>Preconsuntivo al 31/12/2011</v>
      </c>
      <c r="N589" s="148" t="str">
        <f aca="false">+$N$7</f>
        <v>Bilancio Preventivo 2012</v>
      </c>
      <c r="O589" s="252" t="s">
        <v>2394</v>
      </c>
      <c r="Q589" s="148" t="str">
        <f aca="false">$Q$7</f>
        <v>Budget primo trimestre 2012</v>
      </c>
      <c r="R589" s="148" t="str">
        <f aca="false">$R$7</f>
        <v>Budget secondo trimestre 2012</v>
      </c>
      <c r="S589" s="148" t="str">
        <f aca="false">$S$7</f>
        <v>Budget terzo trimestre 2012</v>
      </c>
      <c r="T589" s="148" t="str">
        <f aca="false">$T$7</f>
        <v>Budget quarto trimestre 2012</v>
      </c>
    </row>
    <row r="590" customFormat="false" ht="15" hidden="false" customHeight="false" outlineLevel="0" collapsed="false">
      <c r="A590" s="125" t="str">
        <f aca="false">+Info!$B$2</f>
        <v>971</v>
      </c>
      <c r="B590" s="188" t="s">
        <v>2885</v>
      </c>
      <c r="C590" s="188" t="s">
        <v>1272</v>
      </c>
      <c r="D590" s="188" t="s">
        <v>97</v>
      </c>
      <c r="E590" s="188" t="s">
        <v>10</v>
      </c>
      <c r="F590" s="188" t="s">
        <v>1273</v>
      </c>
      <c r="G590" s="188" t="s">
        <v>88</v>
      </c>
      <c r="H590" s="188" t="s">
        <v>804</v>
      </c>
      <c r="I590" s="188" t="s">
        <v>623</v>
      </c>
      <c r="J590" s="188" t="s">
        <v>624</v>
      </c>
      <c r="K590" s="189" t="s">
        <v>1275</v>
      </c>
      <c r="L590" s="176" t="s">
        <v>2396</v>
      </c>
      <c r="M590" s="177" t="n">
        <v>352</v>
      </c>
      <c r="N590" s="178" t="n">
        <f aca="false">SUM(Q590:T590)</f>
        <v>415</v>
      </c>
      <c r="O590" s="179" t="n">
        <f aca="false">+N590-M590</f>
        <v>63</v>
      </c>
      <c r="Q590" s="177" t="n">
        <v>116</v>
      </c>
      <c r="R590" s="177" t="n">
        <v>116</v>
      </c>
      <c r="S590" s="177" t="n">
        <v>79</v>
      </c>
      <c r="T590" s="177" t="n">
        <v>104</v>
      </c>
    </row>
    <row r="591" customFormat="false" ht="15" hidden="true" customHeight="false" outlineLevel="0" collapsed="false">
      <c r="A591" s="125" t="str">
        <f aca="false">+Info!$B$2</f>
        <v>971</v>
      </c>
      <c r="B591" s="180" t="s">
        <v>2886</v>
      </c>
      <c r="C591" s="180" t="s">
        <v>1276</v>
      </c>
      <c r="D591" s="180"/>
      <c r="E591" s="180" t="s">
        <v>10</v>
      </c>
      <c r="F591" s="181" t="s">
        <v>1273</v>
      </c>
      <c r="G591" s="181" t="s">
        <v>88</v>
      </c>
      <c r="H591" s="181" t="s">
        <v>804</v>
      </c>
      <c r="I591" s="180"/>
      <c r="J591" s="180"/>
      <c r="K591" s="182" t="s">
        <v>1277</v>
      </c>
      <c r="L591" s="183" t="s">
        <v>2396</v>
      </c>
      <c r="M591" s="184"/>
      <c r="N591" s="185" t="n">
        <f aca="false">SUM(Q591:T591)</f>
        <v>0</v>
      </c>
      <c r="O591" s="186" t="n">
        <f aca="false">+N591-M591</f>
        <v>0</v>
      </c>
      <c r="P591" s="187"/>
      <c r="Q591" s="184"/>
      <c r="R591" s="184"/>
      <c r="S591" s="184"/>
      <c r="T591" s="184"/>
    </row>
    <row r="592" customFormat="false" ht="15" hidden="true" customHeight="false" outlineLevel="0" collapsed="false">
      <c r="A592" s="125" t="str">
        <f aca="false">+Info!$B$2</f>
        <v>971</v>
      </c>
      <c r="B592" s="180" t="s">
        <v>2887</v>
      </c>
      <c r="C592" s="180" t="s">
        <v>1278</v>
      </c>
      <c r="D592" s="180"/>
      <c r="E592" s="180" t="s">
        <v>10</v>
      </c>
      <c r="F592" s="181" t="s">
        <v>1273</v>
      </c>
      <c r="G592" s="181" t="s">
        <v>88</v>
      </c>
      <c r="H592" s="181" t="s">
        <v>804</v>
      </c>
      <c r="I592" s="180"/>
      <c r="J592" s="180"/>
      <c r="K592" s="182" t="s">
        <v>1279</v>
      </c>
      <c r="L592" s="183" t="s">
        <v>2396</v>
      </c>
      <c r="M592" s="184"/>
      <c r="N592" s="185" t="n">
        <f aca="false">SUM(Q592:T592)</f>
        <v>0</v>
      </c>
      <c r="O592" s="186" t="n">
        <f aca="false">+N592-M592</f>
        <v>0</v>
      </c>
      <c r="P592" s="187"/>
      <c r="Q592" s="184"/>
      <c r="R592" s="184"/>
      <c r="S592" s="184"/>
      <c r="T592" s="184"/>
    </row>
    <row r="593" customFormat="false" ht="17.25" hidden="false" customHeight="true" outlineLevel="0" collapsed="false">
      <c r="A593" s="125" t="str">
        <f aca="false">+Info!$B$2</f>
        <v>971</v>
      </c>
      <c r="B593" s="188" t="s">
        <v>2888</v>
      </c>
      <c r="C593" s="188" t="s">
        <v>1280</v>
      </c>
      <c r="D593" s="188" t="s">
        <v>97</v>
      </c>
      <c r="E593" s="188"/>
      <c r="F593" s="188" t="s">
        <v>1281</v>
      </c>
      <c r="G593" s="188" t="s">
        <v>88</v>
      </c>
      <c r="H593" s="188" t="s">
        <v>804</v>
      </c>
      <c r="I593" s="188" t="s">
        <v>623</v>
      </c>
      <c r="J593" s="188" t="s">
        <v>624</v>
      </c>
      <c r="K593" s="189" t="s">
        <v>1282</v>
      </c>
      <c r="L593" s="176" t="s">
        <v>2396</v>
      </c>
      <c r="M593" s="177" t="n">
        <v>14</v>
      </c>
      <c r="N593" s="178" t="n">
        <f aca="false">SUM(Q593:T593)</f>
        <v>12</v>
      </c>
      <c r="O593" s="179" t="n">
        <f aca="false">+N593-M593</f>
        <v>-2</v>
      </c>
      <c r="Q593" s="177" t="n">
        <v>3</v>
      </c>
      <c r="R593" s="177" t="n">
        <v>3</v>
      </c>
      <c r="S593" s="177" t="n">
        <v>3</v>
      </c>
      <c r="T593" s="177" t="n">
        <v>3</v>
      </c>
    </row>
    <row r="594" customFormat="false" ht="15" hidden="true" customHeight="false" outlineLevel="0" collapsed="false">
      <c r="A594" s="125" t="str">
        <f aca="false">+Info!$B$2</f>
        <v>971</v>
      </c>
      <c r="B594" s="180" t="s">
        <v>2889</v>
      </c>
      <c r="C594" s="180" t="s">
        <v>1283</v>
      </c>
      <c r="D594" s="180"/>
      <c r="E594" s="180"/>
      <c r="F594" s="181" t="s">
        <v>1281</v>
      </c>
      <c r="G594" s="181" t="s">
        <v>88</v>
      </c>
      <c r="H594" s="181" t="s">
        <v>804</v>
      </c>
      <c r="I594" s="180"/>
      <c r="J594" s="180"/>
      <c r="K594" s="182" t="s">
        <v>1284</v>
      </c>
      <c r="L594" s="183" t="s">
        <v>2396</v>
      </c>
      <c r="M594" s="184"/>
      <c r="N594" s="185" t="n">
        <f aca="false">SUM(Q594:T594)</f>
        <v>0</v>
      </c>
      <c r="O594" s="186" t="n">
        <f aca="false">+N594-M594</f>
        <v>0</v>
      </c>
      <c r="P594" s="187"/>
      <c r="Q594" s="184"/>
      <c r="R594" s="184"/>
      <c r="S594" s="184"/>
      <c r="T594" s="184"/>
    </row>
    <row r="595" customFormat="false" ht="15" hidden="true" customHeight="false" outlineLevel="0" collapsed="false">
      <c r="A595" s="125" t="str">
        <f aca="false">+Info!$B$2</f>
        <v>971</v>
      </c>
      <c r="B595" s="180" t="s">
        <v>2890</v>
      </c>
      <c r="C595" s="180" t="s">
        <v>1285</v>
      </c>
      <c r="D595" s="180"/>
      <c r="E595" s="180"/>
      <c r="F595" s="181" t="s">
        <v>1281</v>
      </c>
      <c r="G595" s="181" t="s">
        <v>88</v>
      </c>
      <c r="H595" s="181" t="s">
        <v>804</v>
      </c>
      <c r="I595" s="180"/>
      <c r="J595" s="180"/>
      <c r="K595" s="182" t="s">
        <v>1286</v>
      </c>
      <c r="L595" s="183" t="s">
        <v>2396</v>
      </c>
      <c r="M595" s="184"/>
      <c r="N595" s="185" t="n">
        <f aca="false">SUM(Q595:T595)</f>
        <v>0</v>
      </c>
      <c r="O595" s="186" t="n">
        <f aca="false">+N595-M595</f>
        <v>0</v>
      </c>
      <c r="P595" s="187"/>
      <c r="Q595" s="184"/>
      <c r="R595" s="184"/>
      <c r="S595" s="184"/>
      <c r="T595" s="184"/>
    </row>
    <row r="596" customFormat="false" ht="15" hidden="false" customHeight="false" outlineLevel="0" collapsed="false">
      <c r="A596" s="125" t="str">
        <f aca="false">+Info!$B$2</f>
        <v>971</v>
      </c>
      <c r="B596" s="188" t="s">
        <v>2891</v>
      </c>
      <c r="C596" s="188" t="s">
        <v>1287</v>
      </c>
      <c r="D596" s="188" t="s">
        <v>97</v>
      </c>
      <c r="E596" s="188"/>
      <c r="F596" s="188" t="s">
        <v>1288</v>
      </c>
      <c r="G596" s="188" t="s">
        <v>88</v>
      </c>
      <c r="H596" s="188" t="s">
        <v>744</v>
      </c>
      <c r="I596" s="188" t="s">
        <v>623</v>
      </c>
      <c r="J596" s="188" t="s">
        <v>624</v>
      </c>
      <c r="K596" s="189" t="s">
        <v>1289</v>
      </c>
      <c r="L596" s="176" t="s">
        <v>2396</v>
      </c>
      <c r="M596" s="177" t="n">
        <v>268</v>
      </c>
      <c r="N596" s="178" t="n">
        <f aca="false">SUM(Q596:T596)</f>
        <v>245</v>
      </c>
      <c r="O596" s="179" t="n">
        <f aca="false">+N596-M596</f>
        <v>-23</v>
      </c>
      <c r="Q596" s="177" t="n">
        <v>68</v>
      </c>
      <c r="R596" s="177" t="n">
        <v>68</v>
      </c>
      <c r="S596" s="177" t="n">
        <v>50</v>
      </c>
      <c r="T596" s="177" t="n">
        <v>59</v>
      </c>
    </row>
    <row r="597" customFormat="false" ht="15" hidden="true" customHeight="false" outlineLevel="0" collapsed="false">
      <c r="A597" s="125" t="str">
        <f aca="false">+Info!$B$2</f>
        <v>971</v>
      </c>
      <c r="B597" s="180" t="s">
        <v>2892</v>
      </c>
      <c r="C597" s="180" t="s">
        <v>1290</v>
      </c>
      <c r="D597" s="180"/>
      <c r="E597" s="180"/>
      <c r="F597" s="181" t="s">
        <v>1288</v>
      </c>
      <c r="G597" s="181" t="s">
        <v>88</v>
      </c>
      <c r="H597" s="181" t="s">
        <v>744</v>
      </c>
      <c r="I597" s="180"/>
      <c r="J597" s="180"/>
      <c r="K597" s="182" t="s">
        <v>1291</v>
      </c>
      <c r="L597" s="183" t="s">
        <v>2396</v>
      </c>
      <c r="M597" s="184"/>
      <c r="N597" s="185" t="n">
        <f aca="false">SUM(Q597:T597)</f>
        <v>0</v>
      </c>
      <c r="O597" s="186" t="n">
        <f aca="false">+N597-M597</f>
        <v>0</v>
      </c>
      <c r="P597" s="187"/>
      <c r="Q597" s="184"/>
      <c r="R597" s="184"/>
      <c r="S597" s="184"/>
      <c r="T597" s="184"/>
    </row>
    <row r="598" customFormat="false" ht="15" hidden="true" customHeight="false" outlineLevel="0" collapsed="false">
      <c r="A598" s="125" t="str">
        <f aca="false">+Info!$B$2</f>
        <v>971</v>
      </c>
      <c r="B598" s="180" t="s">
        <v>2893</v>
      </c>
      <c r="C598" s="180" t="s">
        <v>1292</v>
      </c>
      <c r="D598" s="180"/>
      <c r="E598" s="180"/>
      <c r="F598" s="181" t="s">
        <v>1288</v>
      </c>
      <c r="G598" s="181" t="s">
        <v>88</v>
      </c>
      <c r="H598" s="181" t="s">
        <v>744</v>
      </c>
      <c r="I598" s="180"/>
      <c r="J598" s="180"/>
      <c r="K598" s="182" t="s">
        <v>1293</v>
      </c>
      <c r="L598" s="183" t="s">
        <v>2396</v>
      </c>
      <c r="M598" s="184"/>
      <c r="N598" s="185" t="n">
        <f aca="false">SUM(Q598:T598)</f>
        <v>0</v>
      </c>
      <c r="O598" s="186" t="n">
        <f aca="false">+N598-M598</f>
        <v>0</v>
      </c>
      <c r="P598" s="187"/>
      <c r="Q598" s="184"/>
      <c r="R598" s="184"/>
      <c r="S598" s="184"/>
      <c r="T598" s="184"/>
    </row>
    <row r="599" customFormat="false" ht="15" hidden="false" customHeight="false" outlineLevel="0" collapsed="false">
      <c r="A599" s="125" t="str">
        <f aca="false">+Info!$B$2</f>
        <v>971</v>
      </c>
      <c r="B599" s="188" t="s">
        <v>2894</v>
      </c>
      <c r="C599" s="188" t="s">
        <v>1294</v>
      </c>
      <c r="D599" s="188" t="s">
        <v>97</v>
      </c>
      <c r="E599" s="188"/>
      <c r="F599" s="188" t="s">
        <v>1295</v>
      </c>
      <c r="G599" s="188" t="s">
        <v>88</v>
      </c>
      <c r="H599" s="188" t="s">
        <v>744</v>
      </c>
      <c r="I599" s="188" t="s">
        <v>623</v>
      </c>
      <c r="J599" s="188" t="s">
        <v>624</v>
      </c>
      <c r="K599" s="189" t="s">
        <v>1296</v>
      </c>
      <c r="L599" s="176" t="s">
        <v>2396</v>
      </c>
      <c r="M599" s="177"/>
      <c r="N599" s="178" t="n">
        <f aca="false">SUM(Q599:T599)</f>
        <v>0</v>
      </c>
      <c r="O599" s="179" t="n">
        <f aca="false">+N599-M599</f>
        <v>0</v>
      </c>
      <c r="Q599" s="177"/>
      <c r="R599" s="177"/>
      <c r="S599" s="177"/>
      <c r="T599" s="177"/>
    </row>
    <row r="600" customFormat="false" ht="15" hidden="true" customHeight="false" outlineLevel="0" collapsed="false">
      <c r="A600" s="125" t="str">
        <f aca="false">+Info!$B$2</f>
        <v>971</v>
      </c>
      <c r="B600" s="180" t="s">
        <v>2895</v>
      </c>
      <c r="C600" s="180" t="s">
        <v>1297</v>
      </c>
      <c r="D600" s="180"/>
      <c r="E600" s="180"/>
      <c r="F600" s="181" t="s">
        <v>1295</v>
      </c>
      <c r="G600" s="181" t="s">
        <v>88</v>
      </c>
      <c r="H600" s="181" t="s">
        <v>744</v>
      </c>
      <c r="I600" s="180"/>
      <c r="J600" s="180"/>
      <c r="K600" s="182" t="s">
        <v>1298</v>
      </c>
      <c r="L600" s="183" t="s">
        <v>2396</v>
      </c>
      <c r="M600" s="184"/>
      <c r="N600" s="185" t="n">
        <f aca="false">SUM(Q600:T600)</f>
        <v>0</v>
      </c>
      <c r="O600" s="186" t="n">
        <f aca="false">+N600-M600</f>
        <v>0</v>
      </c>
      <c r="P600" s="187"/>
      <c r="Q600" s="184"/>
      <c r="R600" s="184"/>
      <c r="S600" s="184"/>
      <c r="T600" s="184"/>
    </row>
    <row r="601" customFormat="false" ht="15" hidden="true" customHeight="false" outlineLevel="0" collapsed="false">
      <c r="A601" s="125" t="str">
        <f aca="false">+Info!$B$2</f>
        <v>971</v>
      </c>
      <c r="B601" s="180" t="s">
        <v>2896</v>
      </c>
      <c r="C601" s="180" t="s">
        <v>1299</v>
      </c>
      <c r="D601" s="180"/>
      <c r="E601" s="180"/>
      <c r="F601" s="181" t="s">
        <v>1295</v>
      </c>
      <c r="G601" s="181" t="s">
        <v>88</v>
      </c>
      <c r="H601" s="181" t="s">
        <v>744</v>
      </c>
      <c r="I601" s="180"/>
      <c r="J601" s="180"/>
      <c r="K601" s="182" t="s">
        <v>1300</v>
      </c>
      <c r="L601" s="183" t="s">
        <v>2396</v>
      </c>
      <c r="M601" s="184"/>
      <c r="N601" s="185" t="n">
        <f aca="false">SUM(Q601:T601)</f>
        <v>0</v>
      </c>
      <c r="O601" s="186" t="n">
        <f aca="false">+N601-M601</f>
        <v>0</v>
      </c>
      <c r="P601" s="187"/>
      <c r="Q601" s="184"/>
      <c r="R601" s="184"/>
      <c r="S601" s="184"/>
      <c r="T601" s="184"/>
    </row>
    <row r="602" customFormat="false" ht="15" hidden="true" customHeight="false" outlineLevel="0" collapsed="false">
      <c r="A602" s="125" t="str">
        <f aca="false">+Info!$B$2</f>
        <v>971</v>
      </c>
      <c r="B602" s="180" t="s">
        <v>2897</v>
      </c>
      <c r="C602" s="180" t="s">
        <v>1301</v>
      </c>
      <c r="D602" s="180"/>
      <c r="E602" s="180"/>
      <c r="F602" s="181"/>
      <c r="G602" s="181" t="s">
        <v>88</v>
      </c>
      <c r="H602" s="181" t="s">
        <v>744</v>
      </c>
      <c r="I602" s="180"/>
      <c r="J602" s="180"/>
      <c r="K602" s="182" t="s">
        <v>1302</v>
      </c>
      <c r="L602" s="183" t="s">
        <v>2396</v>
      </c>
      <c r="M602" s="184"/>
      <c r="N602" s="185" t="n">
        <f aca="false">SUM(Q602:T602)</f>
        <v>0</v>
      </c>
      <c r="O602" s="186" t="n">
        <f aca="false">+N602-M602</f>
        <v>0</v>
      </c>
      <c r="P602" s="187"/>
      <c r="Q602" s="184"/>
      <c r="R602" s="184"/>
      <c r="S602" s="184"/>
      <c r="T602" s="184"/>
    </row>
    <row r="603" customFormat="false" ht="15" hidden="false" customHeight="false" outlineLevel="0" collapsed="false">
      <c r="A603" s="125" t="str">
        <f aca="false">+Info!$B$2</f>
        <v>971</v>
      </c>
      <c r="B603" s="188" t="s">
        <v>2898</v>
      </c>
      <c r="C603" s="188" t="s">
        <v>1303</v>
      </c>
      <c r="D603" s="188" t="s">
        <v>97</v>
      </c>
      <c r="E603" s="188"/>
      <c r="F603" s="188" t="s">
        <v>1304</v>
      </c>
      <c r="G603" s="188" t="s">
        <v>88</v>
      </c>
      <c r="H603" s="188" t="s">
        <v>744</v>
      </c>
      <c r="I603" s="188" t="s">
        <v>756</v>
      </c>
      <c r="J603" s="188" t="s">
        <v>843</v>
      </c>
      <c r="K603" s="189" t="s">
        <v>1305</v>
      </c>
      <c r="L603" s="176" t="s">
        <v>2396</v>
      </c>
      <c r="M603" s="177" t="n">
        <v>173</v>
      </c>
      <c r="N603" s="178" t="n">
        <f aca="false">SUM(Q603:T603)</f>
        <v>173</v>
      </c>
      <c r="O603" s="179" t="n">
        <f aca="false">+N603-M603</f>
        <v>0</v>
      </c>
      <c r="Q603" s="177" t="n">
        <v>43</v>
      </c>
      <c r="R603" s="177" t="n">
        <v>43</v>
      </c>
      <c r="S603" s="177" t="n">
        <v>43</v>
      </c>
      <c r="T603" s="177" t="n">
        <v>44</v>
      </c>
    </row>
    <row r="604" customFormat="false" ht="15" hidden="false" customHeight="false" outlineLevel="0" collapsed="false">
      <c r="A604" s="125" t="str">
        <f aca="false">+Info!$B$2</f>
        <v>971</v>
      </c>
      <c r="B604" s="188" t="s">
        <v>2899</v>
      </c>
      <c r="C604" s="188" t="s">
        <v>1306</v>
      </c>
      <c r="D604" s="188" t="s">
        <v>97</v>
      </c>
      <c r="E604" s="188"/>
      <c r="F604" s="188" t="s">
        <v>1307</v>
      </c>
      <c r="G604" s="188" t="s">
        <v>88</v>
      </c>
      <c r="H604" s="188" t="s">
        <v>744</v>
      </c>
      <c r="I604" s="188" t="s">
        <v>623</v>
      </c>
      <c r="J604" s="188" t="s">
        <v>624</v>
      </c>
      <c r="K604" s="189" t="s">
        <v>1308</v>
      </c>
      <c r="L604" s="176" t="s">
        <v>2396</v>
      </c>
      <c r="M604" s="177"/>
      <c r="N604" s="178" t="n">
        <f aca="false">SUM(Q604:T604)</f>
        <v>0</v>
      </c>
      <c r="O604" s="179" t="n">
        <f aca="false">+N604-M604</f>
        <v>0</v>
      </c>
      <c r="Q604" s="177"/>
      <c r="R604" s="177"/>
      <c r="S604" s="177"/>
      <c r="T604" s="177"/>
    </row>
    <row r="605" customFormat="false" ht="15" hidden="true" customHeight="false" outlineLevel="0" collapsed="false">
      <c r="A605" s="125" t="str">
        <f aca="false">+Info!$B$2</f>
        <v>971</v>
      </c>
      <c r="B605" s="180" t="s">
        <v>2900</v>
      </c>
      <c r="C605" s="180" t="s">
        <v>1309</v>
      </c>
      <c r="D605" s="180"/>
      <c r="E605" s="180"/>
      <c r="F605" s="181" t="s">
        <v>1307</v>
      </c>
      <c r="G605" s="181" t="s">
        <v>88</v>
      </c>
      <c r="H605" s="181" t="s">
        <v>744</v>
      </c>
      <c r="I605" s="180"/>
      <c r="J605" s="180"/>
      <c r="K605" s="182" t="s">
        <v>1310</v>
      </c>
      <c r="L605" s="183" t="s">
        <v>2396</v>
      </c>
      <c r="M605" s="184"/>
      <c r="N605" s="185" t="n">
        <f aca="false">SUM(Q605:T605)</f>
        <v>0</v>
      </c>
      <c r="O605" s="186" t="n">
        <f aca="false">+N605-M605</f>
        <v>0</v>
      </c>
      <c r="P605" s="187"/>
      <c r="Q605" s="184"/>
      <c r="R605" s="184"/>
      <c r="S605" s="184"/>
      <c r="T605" s="184"/>
    </row>
    <row r="606" customFormat="false" ht="15" hidden="true" customHeight="false" outlineLevel="0" collapsed="false">
      <c r="A606" s="125" t="str">
        <f aca="false">+Info!$B$2</f>
        <v>971</v>
      </c>
      <c r="B606" s="180" t="s">
        <v>2901</v>
      </c>
      <c r="C606" s="180" t="s">
        <v>1311</v>
      </c>
      <c r="D606" s="180"/>
      <c r="E606" s="180"/>
      <c r="F606" s="181"/>
      <c r="G606" s="181" t="s">
        <v>88</v>
      </c>
      <c r="H606" s="181" t="s">
        <v>744</v>
      </c>
      <c r="I606" s="180"/>
      <c r="J606" s="180"/>
      <c r="K606" s="182" t="s">
        <v>1312</v>
      </c>
      <c r="L606" s="183" t="s">
        <v>2396</v>
      </c>
      <c r="M606" s="184"/>
      <c r="N606" s="185" t="n">
        <f aca="false">SUM(Q606:T606)</f>
        <v>0</v>
      </c>
      <c r="O606" s="186"/>
      <c r="P606" s="187"/>
      <c r="Q606" s="184"/>
      <c r="R606" s="184"/>
      <c r="S606" s="184"/>
      <c r="T606" s="184"/>
    </row>
    <row r="607" customFormat="false" ht="15" hidden="false" customHeight="false" outlineLevel="0" collapsed="false">
      <c r="A607" s="125" t="str">
        <f aca="false">+Info!$B$2</f>
        <v>971</v>
      </c>
      <c r="B607" s="188" t="s">
        <v>2902</v>
      </c>
      <c r="C607" s="188" t="s">
        <v>1313</v>
      </c>
      <c r="D607" s="188" t="s">
        <v>97</v>
      </c>
      <c r="E607" s="188"/>
      <c r="F607" s="188" t="s">
        <v>1307</v>
      </c>
      <c r="G607" s="188" t="s">
        <v>88</v>
      </c>
      <c r="H607" s="188" t="s">
        <v>744</v>
      </c>
      <c r="I607" s="188" t="s">
        <v>623</v>
      </c>
      <c r="J607" s="188" t="s">
        <v>624</v>
      </c>
      <c r="K607" s="189" t="s">
        <v>1314</v>
      </c>
      <c r="L607" s="176" t="s">
        <v>2396</v>
      </c>
      <c r="M607" s="177"/>
      <c r="N607" s="178" t="n">
        <f aca="false">SUM(Q607:T607)</f>
        <v>0</v>
      </c>
      <c r="O607" s="179" t="n">
        <f aca="false">+N607-M607</f>
        <v>0</v>
      </c>
      <c r="Q607" s="177"/>
      <c r="R607" s="177"/>
      <c r="S607" s="177"/>
      <c r="T607" s="177"/>
    </row>
    <row r="608" customFormat="false" ht="15" hidden="false" customHeight="false" outlineLevel="0" collapsed="false">
      <c r="A608" s="125" t="str">
        <f aca="false">+Info!$B$2</f>
        <v>971</v>
      </c>
      <c r="B608" s="188" t="s">
        <v>2903</v>
      </c>
      <c r="C608" s="188" t="s">
        <v>1315</v>
      </c>
      <c r="D608" s="188" t="s">
        <v>97</v>
      </c>
      <c r="E608" s="188"/>
      <c r="F608" s="188" t="s">
        <v>1316</v>
      </c>
      <c r="G608" s="188" t="s">
        <v>88</v>
      </c>
      <c r="H608" s="188" t="s">
        <v>744</v>
      </c>
      <c r="I608" s="188" t="s">
        <v>623</v>
      </c>
      <c r="J608" s="188" t="s">
        <v>624</v>
      </c>
      <c r="K608" s="189" t="s">
        <v>1317</v>
      </c>
      <c r="L608" s="176" t="s">
        <v>2396</v>
      </c>
      <c r="M608" s="177"/>
      <c r="N608" s="178" t="n">
        <f aca="false">SUM(Q608:T608)</f>
        <v>0</v>
      </c>
      <c r="O608" s="179" t="n">
        <f aca="false">+N608-M608</f>
        <v>0</v>
      </c>
      <c r="Q608" s="177"/>
      <c r="R608" s="177"/>
      <c r="S608" s="177"/>
      <c r="T608" s="177"/>
    </row>
    <row r="609" customFormat="false" ht="15" hidden="true" customHeight="false" outlineLevel="0" collapsed="false">
      <c r="A609" s="125" t="str">
        <f aca="false">+Info!$B$2</f>
        <v>971</v>
      </c>
      <c r="B609" s="180" t="s">
        <v>2904</v>
      </c>
      <c r="C609" s="180" t="s">
        <v>1318</v>
      </c>
      <c r="D609" s="180"/>
      <c r="E609" s="180"/>
      <c r="F609" s="181" t="s">
        <v>1316</v>
      </c>
      <c r="G609" s="181" t="s">
        <v>88</v>
      </c>
      <c r="H609" s="181" t="s">
        <v>744</v>
      </c>
      <c r="I609" s="180"/>
      <c r="J609" s="180"/>
      <c r="K609" s="182" t="s">
        <v>1319</v>
      </c>
      <c r="L609" s="183" t="s">
        <v>2396</v>
      </c>
      <c r="M609" s="184"/>
      <c r="N609" s="185" t="n">
        <f aca="false">SUM(Q609:T609)</f>
        <v>0</v>
      </c>
      <c r="O609" s="186" t="n">
        <f aca="false">+N609-M609</f>
        <v>0</v>
      </c>
      <c r="P609" s="187"/>
      <c r="Q609" s="184"/>
      <c r="R609" s="184"/>
      <c r="S609" s="184"/>
      <c r="T609" s="184"/>
    </row>
    <row r="610" customFormat="false" ht="15" hidden="true" customHeight="false" outlineLevel="0" collapsed="false">
      <c r="A610" s="125" t="str">
        <f aca="false">+Info!$B$2</f>
        <v>971</v>
      </c>
      <c r="B610" s="180" t="s">
        <v>2905</v>
      </c>
      <c r="C610" s="180" t="s">
        <v>1320</v>
      </c>
      <c r="D610" s="180"/>
      <c r="E610" s="180"/>
      <c r="F610" s="181"/>
      <c r="G610" s="181" t="s">
        <v>88</v>
      </c>
      <c r="H610" s="181" t="s">
        <v>744</v>
      </c>
      <c r="I610" s="180"/>
      <c r="J610" s="180"/>
      <c r="K610" s="182" t="s">
        <v>1321</v>
      </c>
      <c r="L610" s="183" t="s">
        <v>2396</v>
      </c>
      <c r="M610" s="184"/>
      <c r="N610" s="185" t="n">
        <f aca="false">SUM(Q610:T610)</f>
        <v>0</v>
      </c>
      <c r="O610" s="186"/>
      <c r="P610" s="187"/>
      <c r="Q610" s="184"/>
      <c r="R610" s="184"/>
      <c r="S610" s="184"/>
      <c r="T610" s="184"/>
    </row>
    <row r="611" customFormat="false" ht="15" hidden="true" customHeight="false" outlineLevel="0" collapsed="false">
      <c r="A611" s="125" t="str">
        <f aca="false">+Info!$B$2</f>
        <v>971</v>
      </c>
      <c r="B611" s="180" t="s">
        <v>2906</v>
      </c>
      <c r="C611" s="180" t="s">
        <v>1322</v>
      </c>
      <c r="D611" s="180"/>
      <c r="E611" s="180"/>
      <c r="F611" s="181" t="s">
        <v>1316</v>
      </c>
      <c r="G611" s="181" t="s">
        <v>88</v>
      </c>
      <c r="H611" s="181" t="s">
        <v>744</v>
      </c>
      <c r="I611" s="180"/>
      <c r="J611" s="180"/>
      <c r="K611" s="182" t="s">
        <v>1323</v>
      </c>
      <c r="L611" s="183" t="s">
        <v>2396</v>
      </c>
      <c r="M611" s="184"/>
      <c r="N611" s="185" t="n">
        <f aca="false">SUM(Q611:T611)</f>
        <v>0</v>
      </c>
      <c r="O611" s="186" t="n">
        <f aca="false">+N611-M611</f>
        <v>0</v>
      </c>
      <c r="P611" s="187"/>
      <c r="Q611" s="184"/>
      <c r="R611" s="184"/>
      <c r="S611" s="184"/>
      <c r="T611" s="184"/>
    </row>
    <row r="612" s="156" customFormat="true" ht="25.5" hidden="false" customHeight="false" outlineLevel="0" collapsed="false">
      <c r="A612" s="125" t="str">
        <f aca="false">+Info!$B$2</f>
        <v>971</v>
      </c>
      <c r="B612" s="188" t="s">
        <v>2907</v>
      </c>
      <c r="C612" s="188" t="s">
        <v>1324</v>
      </c>
      <c r="D612" s="188" t="s">
        <v>97</v>
      </c>
      <c r="E612" s="188" t="s">
        <v>10</v>
      </c>
      <c r="F612" s="188" t="s">
        <v>1325</v>
      </c>
      <c r="G612" s="188" t="s">
        <v>88</v>
      </c>
      <c r="H612" s="188" t="s">
        <v>804</v>
      </c>
      <c r="I612" s="188" t="s">
        <v>623</v>
      </c>
      <c r="J612" s="188" t="s">
        <v>624</v>
      </c>
      <c r="K612" s="205" t="s">
        <v>1326</v>
      </c>
      <c r="L612" s="176" t="s">
        <v>2396</v>
      </c>
      <c r="M612" s="177" t="n">
        <v>37</v>
      </c>
      <c r="N612" s="178" t="n">
        <f aca="false">SUM(Q612:T612)</f>
        <v>37</v>
      </c>
      <c r="O612" s="179" t="n">
        <f aca="false">+N612-M612</f>
        <v>0</v>
      </c>
      <c r="P612" s="125"/>
      <c r="Q612" s="177" t="n">
        <v>10</v>
      </c>
      <c r="R612" s="177" t="n">
        <v>9</v>
      </c>
      <c r="S612" s="177" t="n">
        <v>9</v>
      </c>
      <c r="T612" s="177" t="n">
        <v>9</v>
      </c>
    </row>
    <row r="613" s="156" customFormat="true" ht="25.5" hidden="false" customHeight="false" outlineLevel="0" collapsed="false">
      <c r="A613" s="125" t="str">
        <f aca="false">+Info!$B$2</f>
        <v>971</v>
      </c>
      <c r="B613" s="188" t="s">
        <v>2908</v>
      </c>
      <c r="C613" s="188" t="s">
        <v>1327</v>
      </c>
      <c r="D613" s="188" t="s">
        <v>97</v>
      </c>
      <c r="E613" s="188"/>
      <c r="F613" s="188" t="s">
        <v>1328</v>
      </c>
      <c r="G613" s="188" t="s">
        <v>88</v>
      </c>
      <c r="H613" s="188" t="s">
        <v>804</v>
      </c>
      <c r="I613" s="188" t="s">
        <v>623</v>
      </c>
      <c r="J613" s="188" t="s">
        <v>624</v>
      </c>
      <c r="K613" s="205" t="s">
        <v>1329</v>
      </c>
      <c r="L613" s="176" t="s">
        <v>2396</v>
      </c>
      <c r="M613" s="177"/>
      <c r="N613" s="178" t="n">
        <f aca="false">SUM(Q613:T613)</f>
        <v>0</v>
      </c>
      <c r="O613" s="179" t="n">
        <f aca="false">+N613-M613</f>
        <v>0</v>
      </c>
      <c r="P613" s="125"/>
      <c r="Q613" s="177"/>
      <c r="R613" s="177"/>
      <c r="S613" s="177"/>
      <c r="T613" s="177"/>
    </row>
    <row r="614" s="156" customFormat="true" ht="25.5" hidden="false" customHeight="false" outlineLevel="0" collapsed="false">
      <c r="A614" s="125" t="str">
        <f aca="false">+Info!$B$2</f>
        <v>971</v>
      </c>
      <c r="B614" s="188" t="s">
        <v>2909</v>
      </c>
      <c r="C614" s="188" t="s">
        <v>1330</v>
      </c>
      <c r="D614" s="188" t="s">
        <v>97</v>
      </c>
      <c r="E614" s="188"/>
      <c r="F614" s="188" t="s">
        <v>1328</v>
      </c>
      <c r="G614" s="188" t="s">
        <v>88</v>
      </c>
      <c r="H614" s="188" t="s">
        <v>804</v>
      </c>
      <c r="I614" s="188" t="s">
        <v>623</v>
      </c>
      <c r="J614" s="188" t="s">
        <v>624</v>
      </c>
      <c r="K614" s="189" t="s">
        <v>1331</v>
      </c>
      <c r="L614" s="176" t="s">
        <v>2396</v>
      </c>
      <c r="M614" s="177"/>
      <c r="N614" s="178" t="n">
        <f aca="false">SUM(Q614:T614)</f>
        <v>0</v>
      </c>
      <c r="O614" s="179" t="n">
        <f aca="false">+N614-M614</f>
        <v>0</v>
      </c>
      <c r="P614" s="125"/>
      <c r="Q614" s="177"/>
      <c r="R614" s="177"/>
      <c r="S614" s="177"/>
      <c r="T614" s="177"/>
    </row>
    <row r="615" s="156" customFormat="true" ht="25.5" hidden="false" customHeight="false" outlineLevel="0" collapsed="false">
      <c r="A615" s="125" t="str">
        <f aca="false">+Info!$B$2</f>
        <v>971</v>
      </c>
      <c r="B615" s="188" t="s">
        <v>2910</v>
      </c>
      <c r="C615" s="188" t="s">
        <v>1332</v>
      </c>
      <c r="D615" s="188" t="s">
        <v>97</v>
      </c>
      <c r="E615" s="188"/>
      <c r="F615" s="188" t="s">
        <v>1333</v>
      </c>
      <c r="G615" s="188" t="s">
        <v>88</v>
      </c>
      <c r="H615" s="188" t="s">
        <v>804</v>
      </c>
      <c r="I615" s="188" t="s">
        <v>623</v>
      </c>
      <c r="J615" s="188" t="s">
        <v>624</v>
      </c>
      <c r="K615" s="189" t="s">
        <v>1334</v>
      </c>
      <c r="L615" s="176" t="s">
        <v>2396</v>
      </c>
      <c r="M615" s="177"/>
      <c r="N615" s="178" t="n">
        <f aca="false">SUM(Q615:T615)</f>
        <v>0</v>
      </c>
      <c r="O615" s="179" t="n">
        <f aca="false">+N615-M615</f>
        <v>0</v>
      </c>
      <c r="P615" s="125"/>
      <c r="Q615" s="177"/>
      <c r="R615" s="177"/>
      <c r="S615" s="177"/>
      <c r="T615" s="177"/>
    </row>
    <row r="616" customFormat="false" ht="26.25" hidden="true" customHeight="false" outlineLevel="0" collapsed="false">
      <c r="A616" s="125" t="str">
        <f aca="false">+Info!$B$2</f>
        <v>971</v>
      </c>
      <c r="B616" s="215" t="s">
        <v>2911</v>
      </c>
      <c r="C616" s="215" t="s">
        <v>1335</v>
      </c>
      <c r="D616" s="215" t="s">
        <v>441</v>
      </c>
      <c r="E616" s="215"/>
      <c r="F616" s="215" t="s">
        <v>1288</v>
      </c>
      <c r="G616" s="215" t="s">
        <v>443</v>
      </c>
      <c r="H616" s="215" t="s">
        <v>744</v>
      </c>
      <c r="I616" s="215" t="s">
        <v>623</v>
      </c>
      <c r="J616" s="215" t="s">
        <v>624</v>
      </c>
      <c r="K616" s="216" t="s">
        <v>1336</v>
      </c>
      <c r="L616" s="217" t="s">
        <v>2396</v>
      </c>
      <c r="M616" s="218"/>
      <c r="N616" s="219" t="n">
        <f aca="false">SUM(Q616:T616)</f>
        <v>0</v>
      </c>
      <c r="O616" s="220" t="n">
        <f aca="false">+N616-M616</f>
        <v>0</v>
      </c>
      <c r="P616" s="214"/>
      <c r="Q616" s="218"/>
      <c r="R616" s="218"/>
      <c r="S616" s="218"/>
      <c r="T616" s="218"/>
    </row>
    <row r="617" s="156" customFormat="true" ht="15.75" hidden="false" customHeight="false" outlineLevel="0" collapsed="false">
      <c r="A617" s="125" t="str">
        <f aca="false">+Info!$B$2</f>
        <v>971</v>
      </c>
      <c r="K617" s="279"/>
      <c r="L617" s="155"/>
      <c r="M617" s="275"/>
      <c r="N617" s="275"/>
      <c r="O617" s="251"/>
      <c r="Q617" s="200"/>
      <c r="R617" s="200"/>
      <c r="S617" s="200"/>
      <c r="T617" s="133"/>
    </row>
    <row r="618" customFormat="false" ht="27.75" hidden="false" customHeight="false" outlineLevel="0" collapsed="false">
      <c r="A618" s="125" t="str">
        <f aca="false">+Info!$B$2</f>
        <v>971</v>
      </c>
      <c r="B618" s="158" t="s">
        <v>2912</v>
      </c>
      <c r="C618" s="158" t="s">
        <v>1337</v>
      </c>
      <c r="D618" s="159" t="s">
        <v>97</v>
      </c>
      <c r="E618" s="159"/>
      <c r="F618" s="159"/>
      <c r="G618" s="160" t="s">
        <v>98</v>
      </c>
      <c r="H618" s="159"/>
      <c r="I618" s="159"/>
      <c r="J618" s="159"/>
      <c r="K618" s="161" t="s">
        <v>1338</v>
      </c>
      <c r="L618" s="162" t="s">
        <v>2396</v>
      </c>
      <c r="M618" s="163" t="n">
        <f aca="false">SUM(M621:M635)</f>
        <v>3531</v>
      </c>
      <c r="N618" s="163" t="n">
        <f aca="false">SUM(N621:N635)</f>
        <v>3338</v>
      </c>
      <c r="O618" s="164" t="n">
        <f aca="false">+N618-M618</f>
        <v>-193</v>
      </c>
      <c r="Q618" s="163" t="n">
        <f aca="false">SUM(Q621:Q635)</f>
        <v>839</v>
      </c>
      <c r="R618" s="163" t="n">
        <f aca="false">SUM(R621:R635)</f>
        <v>837</v>
      </c>
      <c r="S618" s="163" t="n">
        <f aca="false">SUM(S621:S635)</f>
        <v>829</v>
      </c>
      <c r="T618" s="163" t="n">
        <f aca="false">SUM(T621:T635)</f>
        <v>833</v>
      </c>
    </row>
    <row r="619" s="156" customFormat="true" ht="9" hidden="false" customHeight="true" outlineLevel="0" collapsed="false">
      <c r="A619" s="125" t="str">
        <f aca="false">+Info!$B$2</f>
        <v>971</v>
      </c>
      <c r="K619" s="229"/>
      <c r="L619" s="126"/>
      <c r="M619" s="127"/>
      <c r="N619" s="125"/>
      <c r="O619" s="128"/>
      <c r="Q619" s="200"/>
      <c r="R619" s="200"/>
      <c r="S619" s="200"/>
      <c r="T619" s="133"/>
    </row>
    <row r="620" s="156" customFormat="true" ht="26.25" hidden="false" customHeight="false" outlineLevel="0" collapsed="false">
      <c r="A620" s="125" t="str">
        <f aca="false">+Info!$B$2</f>
        <v>971</v>
      </c>
      <c r="B620" s="169" t="s">
        <v>2399</v>
      </c>
      <c r="C620" s="170" t="s">
        <v>84</v>
      </c>
      <c r="D620" s="170" t="s">
        <v>85</v>
      </c>
      <c r="E620" s="170" t="s">
        <v>86</v>
      </c>
      <c r="F620" s="171" t="s">
        <v>87</v>
      </c>
      <c r="G620" s="171" t="s">
        <v>88</v>
      </c>
      <c r="H620" s="171" t="s">
        <v>89</v>
      </c>
      <c r="I620" s="171" t="s">
        <v>90</v>
      </c>
      <c r="J620" s="171" t="s">
        <v>91</v>
      </c>
      <c r="K620" s="172" t="s">
        <v>2400</v>
      </c>
      <c r="L620" s="202"/>
      <c r="M620" s="169" t="str">
        <f aca="false">+$M$7</f>
        <v>Preconsuntivo al 31/12/2011</v>
      </c>
      <c r="N620" s="148" t="str">
        <f aca="false">+$N$7</f>
        <v>Bilancio Preventivo 2012</v>
      </c>
      <c r="O620" s="252" t="s">
        <v>2394</v>
      </c>
      <c r="Q620" s="148" t="str">
        <f aca="false">$Q$7</f>
        <v>Budget primo trimestre 2012</v>
      </c>
      <c r="R620" s="148" t="str">
        <f aca="false">$R$7</f>
        <v>Budget secondo trimestre 2012</v>
      </c>
      <c r="S620" s="148" t="str">
        <f aca="false">$S$7</f>
        <v>Budget terzo trimestre 2012</v>
      </c>
      <c r="T620" s="148" t="str">
        <f aca="false">$T$7</f>
        <v>Budget quarto trimestre 2012</v>
      </c>
    </row>
    <row r="621" customFormat="false" ht="15" hidden="false" customHeight="false" outlineLevel="0" collapsed="false">
      <c r="A621" s="125" t="str">
        <f aca="false">+Info!$B$2</f>
        <v>971</v>
      </c>
      <c r="B621" s="188" t="s">
        <v>2913</v>
      </c>
      <c r="C621" s="188" t="s">
        <v>1339</v>
      </c>
      <c r="D621" s="188" t="s">
        <v>97</v>
      </c>
      <c r="E621" s="188" t="s">
        <v>10</v>
      </c>
      <c r="F621" s="188" t="s">
        <v>1340</v>
      </c>
      <c r="G621" s="188" t="s">
        <v>88</v>
      </c>
      <c r="H621" s="188" t="s">
        <v>804</v>
      </c>
      <c r="I621" s="188" t="s">
        <v>623</v>
      </c>
      <c r="J621" s="188" t="s">
        <v>624</v>
      </c>
      <c r="K621" s="205" t="s">
        <v>1341</v>
      </c>
      <c r="L621" s="176" t="s">
        <v>2396</v>
      </c>
      <c r="M621" s="177" t="n">
        <v>101</v>
      </c>
      <c r="N621" s="178" t="n">
        <f aca="false">SUM(Q621:T621)</f>
        <v>74</v>
      </c>
      <c r="O621" s="179" t="n">
        <f aca="false">+N621-M621</f>
        <v>-27</v>
      </c>
      <c r="Q621" s="177" t="n">
        <v>20</v>
      </c>
      <c r="R621" s="177" t="n">
        <v>20</v>
      </c>
      <c r="S621" s="177" t="n">
        <v>17</v>
      </c>
      <c r="T621" s="177" t="n">
        <v>17</v>
      </c>
    </row>
    <row r="622" customFormat="false" ht="25.5" hidden="false" customHeight="false" outlineLevel="0" collapsed="false">
      <c r="A622" s="125" t="str">
        <f aca="false">+Info!$B$2</f>
        <v>971</v>
      </c>
      <c r="B622" s="188" t="s">
        <v>2914</v>
      </c>
      <c r="C622" s="188" t="s">
        <v>1342</v>
      </c>
      <c r="D622" s="188" t="s">
        <v>97</v>
      </c>
      <c r="E622" s="188" t="s">
        <v>10</v>
      </c>
      <c r="F622" s="188" t="s">
        <v>1340</v>
      </c>
      <c r="G622" s="188" t="s">
        <v>88</v>
      </c>
      <c r="H622" s="188" t="s">
        <v>804</v>
      </c>
      <c r="I622" s="188" t="s">
        <v>623</v>
      </c>
      <c r="J622" s="188" t="s">
        <v>624</v>
      </c>
      <c r="K622" s="205" t="s">
        <v>1343</v>
      </c>
      <c r="L622" s="176" t="s">
        <v>2396</v>
      </c>
      <c r="M622" s="177" t="n">
        <v>10</v>
      </c>
      <c r="N622" s="178" t="n">
        <f aca="false">SUM(Q622:T622)</f>
        <v>0</v>
      </c>
      <c r="O622" s="179" t="n">
        <f aca="false">+N622-M622</f>
        <v>-10</v>
      </c>
      <c r="Q622" s="177"/>
      <c r="R622" s="177"/>
      <c r="S622" s="177"/>
      <c r="T622" s="177"/>
    </row>
    <row r="623" customFormat="false" ht="15" hidden="false" customHeight="false" outlineLevel="0" collapsed="false">
      <c r="A623" s="125" t="str">
        <f aca="false">+Info!$B$2</f>
        <v>971</v>
      </c>
      <c r="B623" s="188" t="s">
        <v>2915</v>
      </c>
      <c r="C623" s="188" t="s">
        <v>1344</v>
      </c>
      <c r="D623" s="188" t="s">
        <v>97</v>
      </c>
      <c r="E623" s="188"/>
      <c r="F623" s="188" t="s">
        <v>1345</v>
      </c>
      <c r="G623" s="188" t="s">
        <v>88</v>
      </c>
      <c r="H623" s="188" t="s">
        <v>804</v>
      </c>
      <c r="I623" s="188" t="s">
        <v>623</v>
      </c>
      <c r="J623" s="188" t="s">
        <v>624</v>
      </c>
      <c r="K623" s="280" t="s">
        <v>1346</v>
      </c>
      <c r="L623" s="176" t="s">
        <v>2396</v>
      </c>
      <c r="M623" s="177" t="n">
        <v>10</v>
      </c>
      <c r="N623" s="178" t="n">
        <f aca="false">SUM(Q623:T623)</f>
        <v>10</v>
      </c>
      <c r="O623" s="179" t="n">
        <f aca="false">+N623-M623</f>
        <v>0</v>
      </c>
      <c r="Q623" s="177" t="n">
        <v>3</v>
      </c>
      <c r="R623" s="177" t="n">
        <v>2</v>
      </c>
      <c r="S623" s="177" t="n">
        <v>2</v>
      </c>
      <c r="T623" s="177" t="n">
        <v>3</v>
      </c>
    </row>
    <row r="624" customFormat="false" ht="15" hidden="false" customHeight="false" outlineLevel="0" collapsed="false">
      <c r="A624" s="125" t="str">
        <f aca="false">+Info!$B$2</f>
        <v>971</v>
      </c>
      <c r="B624" s="188" t="s">
        <v>2916</v>
      </c>
      <c r="C624" s="188" t="s">
        <v>1347</v>
      </c>
      <c r="D624" s="188" t="s">
        <v>97</v>
      </c>
      <c r="E624" s="188"/>
      <c r="F624" s="188" t="s">
        <v>1345</v>
      </c>
      <c r="G624" s="188" t="s">
        <v>88</v>
      </c>
      <c r="H624" s="188" t="s">
        <v>804</v>
      </c>
      <c r="I624" s="188" t="s">
        <v>623</v>
      </c>
      <c r="J624" s="188" t="s">
        <v>624</v>
      </c>
      <c r="K624" s="280" t="s">
        <v>1348</v>
      </c>
      <c r="L624" s="176" t="s">
        <v>2396</v>
      </c>
      <c r="M624" s="177"/>
      <c r="N624" s="178" t="n">
        <f aca="false">SUM(Q624:T624)</f>
        <v>0</v>
      </c>
      <c r="O624" s="179" t="n">
        <f aca="false">+N624-M624</f>
        <v>0</v>
      </c>
      <c r="Q624" s="177"/>
      <c r="R624" s="177"/>
      <c r="S624" s="177"/>
      <c r="T624" s="177"/>
    </row>
    <row r="625" customFormat="false" ht="15" hidden="false" customHeight="false" outlineLevel="0" collapsed="false">
      <c r="A625" s="125" t="str">
        <f aca="false">+Info!$B$2</f>
        <v>971</v>
      </c>
      <c r="B625" s="188" t="s">
        <v>2917</v>
      </c>
      <c r="C625" s="188" t="s">
        <v>1349</v>
      </c>
      <c r="D625" s="188" t="s">
        <v>97</v>
      </c>
      <c r="E625" s="188"/>
      <c r="F625" s="188" t="s">
        <v>1345</v>
      </c>
      <c r="G625" s="188" t="s">
        <v>88</v>
      </c>
      <c r="H625" s="188" t="s">
        <v>804</v>
      </c>
      <c r="I625" s="188" t="s">
        <v>623</v>
      </c>
      <c r="J625" s="188" t="s">
        <v>624</v>
      </c>
      <c r="K625" s="189" t="s">
        <v>1350</v>
      </c>
      <c r="L625" s="176" t="s">
        <v>2396</v>
      </c>
      <c r="M625" s="177"/>
      <c r="N625" s="178" t="n">
        <f aca="false">SUM(Q625:T625)</f>
        <v>0</v>
      </c>
      <c r="O625" s="179" t="n">
        <f aca="false">+N625-M625</f>
        <v>0</v>
      </c>
      <c r="Q625" s="177"/>
      <c r="R625" s="177"/>
      <c r="S625" s="177"/>
      <c r="T625" s="177"/>
    </row>
    <row r="626" customFormat="false" ht="15" hidden="false" customHeight="false" outlineLevel="0" collapsed="false">
      <c r="A626" s="125" t="str">
        <f aca="false">+Info!$B$2</f>
        <v>971</v>
      </c>
      <c r="B626" s="188" t="s">
        <v>2918</v>
      </c>
      <c r="C626" s="188" t="s">
        <v>1351</v>
      </c>
      <c r="D626" s="188" t="s">
        <v>97</v>
      </c>
      <c r="E626" s="188"/>
      <c r="F626" s="188" t="s">
        <v>1352</v>
      </c>
      <c r="G626" s="188" t="s">
        <v>88</v>
      </c>
      <c r="H626" s="188" t="s">
        <v>804</v>
      </c>
      <c r="I626" s="188" t="s">
        <v>623</v>
      </c>
      <c r="J626" s="188" t="s">
        <v>624</v>
      </c>
      <c r="K626" s="205" t="s">
        <v>1353</v>
      </c>
      <c r="L626" s="176" t="s">
        <v>2396</v>
      </c>
      <c r="M626" s="177"/>
      <c r="N626" s="178" t="n">
        <f aca="false">SUM(Q626:T626)</f>
        <v>0</v>
      </c>
      <c r="O626" s="179" t="n">
        <f aca="false">+N626-M626</f>
        <v>0</v>
      </c>
      <c r="Q626" s="177"/>
      <c r="R626" s="177"/>
      <c r="S626" s="177"/>
      <c r="T626" s="177"/>
    </row>
    <row r="627" customFormat="false" ht="15" hidden="false" customHeight="false" outlineLevel="0" collapsed="false">
      <c r="A627" s="125" t="str">
        <f aca="false">+Info!$B$2</f>
        <v>971</v>
      </c>
      <c r="B627" s="188" t="s">
        <v>2919</v>
      </c>
      <c r="C627" s="188" t="s">
        <v>1354</v>
      </c>
      <c r="D627" s="188" t="s">
        <v>97</v>
      </c>
      <c r="E627" s="188"/>
      <c r="F627" s="188" t="s">
        <v>1352</v>
      </c>
      <c r="G627" s="188" t="s">
        <v>88</v>
      </c>
      <c r="H627" s="188" t="s">
        <v>804</v>
      </c>
      <c r="I627" s="188" t="s">
        <v>623</v>
      </c>
      <c r="J627" s="188" t="s">
        <v>624</v>
      </c>
      <c r="K627" s="205" t="s">
        <v>1355</v>
      </c>
      <c r="L627" s="176" t="s">
        <v>2396</v>
      </c>
      <c r="M627" s="177"/>
      <c r="N627" s="178" t="n">
        <f aca="false">SUM(Q627:T627)</f>
        <v>0</v>
      </c>
      <c r="O627" s="179" t="n">
        <f aca="false">+N627-M627</f>
        <v>0</v>
      </c>
      <c r="Q627" s="177"/>
      <c r="R627" s="177"/>
      <c r="S627" s="177"/>
      <c r="T627" s="177"/>
    </row>
    <row r="628" customFormat="false" ht="15" hidden="false" customHeight="false" outlineLevel="0" collapsed="false">
      <c r="A628" s="125" t="str">
        <f aca="false">+Info!$B$2</f>
        <v>971</v>
      </c>
      <c r="B628" s="188" t="s">
        <v>2920</v>
      </c>
      <c r="C628" s="188" t="s">
        <v>1356</v>
      </c>
      <c r="D628" s="188" t="s">
        <v>97</v>
      </c>
      <c r="E628" s="188"/>
      <c r="F628" s="188" t="s">
        <v>1357</v>
      </c>
      <c r="G628" s="188" t="s">
        <v>88</v>
      </c>
      <c r="H628" s="188" t="s">
        <v>744</v>
      </c>
      <c r="I628" s="188" t="s">
        <v>623</v>
      </c>
      <c r="J628" s="188" t="s">
        <v>624</v>
      </c>
      <c r="K628" s="205" t="s">
        <v>1358</v>
      </c>
      <c r="L628" s="176" t="s">
        <v>2396</v>
      </c>
      <c r="M628" s="177" t="n">
        <v>228</v>
      </c>
      <c r="N628" s="178" t="n">
        <f aca="false">SUM(Q628:T628)</f>
        <v>192</v>
      </c>
      <c r="O628" s="179" t="n">
        <f aca="false">+N628-M628</f>
        <v>-36</v>
      </c>
      <c r="Q628" s="177" t="n">
        <v>50</v>
      </c>
      <c r="R628" s="177" t="n">
        <v>49</v>
      </c>
      <c r="S628" s="177" t="n">
        <v>45</v>
      </c>
      <c r="T628" s="177" t="n">
        <v>48</v>
      </c>
    </row>
    <row r="629" customFormat="false" ht="15" hidden="false" customHeight="false" outlineLevel="0" collapsed="false">
      <c r="A629" s="125" t="str">
        <f aca="false">+Info!$B$2</f>
        <v>971</v>
      </c>
      <c r="B629" s="188" t="s">
        <v>2921</v>
      </c>
      <c r="C629" s="188" t="s">
        <v>1359</v>
      </c>
      <c r="D629" s="188" t="s">
        <v>97</v>
      </c>
      <c r="E629" s="188"/>
      <c r="F629" s="188" t="s">
        <v>1357</v>
      </c>
      <c r="G629" s="188" t="s">
        <v>88</v>
      </c>
      <c r="H629" s="188" t="s">
        <v>744</v>
      </c>
      <c r="I629" s="188" t="s">
        <v>623</v>
      </c>
      <c r="J629" s="188" t="s">
        <v>624</v>
      </c>
      <c r="K629" s="205" t="s">
        <v>1360</v>
      </c>
      <c r="L629" s="176" t="s">
        <v>2396</v>
      </c>
      <c r="M629" s="177"/>
      <c r="N629" s="178" t="n">
        <f aca="false">SUM(Q629:T629)</f>
        <v>0</v>
      </c>
      <c r="O629" s="179" t="n">
        <f aca="false">+N629-M629</f>
        <v>0</v>
      </c>
      <c r="Q629" s="177"/>
      <c r="R629" s="177"/>
      <c r="S629" s="177"/>
      <c r="T629" s="177"/>
    </row>
    <row r="630" customFormat="false" ht="15.75" hidden="false" customHeight="true" outlineLevel="0" collapsed="false">
      <c r="A630" s="125" t="str">
        <f aca="false">+Info!$B$2</f>
        <v>971</v>
      </c>
      <c r="B630" s="188" t="s">
        <v>2922</v>
      </c>
      <c r="C630" s="188" t="s">
        <v>1361</v>
      </c>
      <c r="D630" s="188" t="s">
        <v>97</v>
      </c>
      <c r="E630" s="188"/>
      <c r="F630" s="188" t="s">
        <v>1357</v>
      </c>
      <c r="G630" s="188" t="s">
        <v>88</v>
      </c>
      <c r="H630" s="188" t="s">
        <v>744</v>
      </c>
      <c r="I630" s="188" t="s">
        <v>623</v>
      </c>
      <c r="J630" s="188" t="s">
        <v>624</v>
      </c>
      <c r="K630" s="205" t="s">
        <v>1362</v>
      </c>
      <c r="L630" s="176" t="s">
        <v>2396</v>
      </c>
      <c r="M630" s="177"/>
      <c r="N630" s="178" t="n">
        <f aca="false">SUM(Q630:T630)</f>
        <v>0</v>
      </c>
      <c r="O630" s="179" t="n">
        <f aca="false">+N630-M630</f>
        <v>0</v>
      </c>
      <c r="Q630" s="177"/>
      <c r="R630" s="177"/>
      <c r="S630" s="177"/>
      <c r="T630" s="177"/>
    </row>
    <row r="631" customFormat="false" ht="15" hidden="true" customHeight="false" outlineLevel="0" collapsed="false">
      <c r="A631" s="125" t="str">
        <f aca="false">+Info!$B$2</f>
        <v>971</v>
      </c>
      <c r="B631" s="180" t="s">
        <v>2923</v>
      </c>
      <c r="C631" s="180" t="s">
        <v>1363</v>
      </c>
      <c r="D631" s="180"/>
      <c r="E631" s="180"/>
      <c r="F631" s="181"/>
      <c r="G631" s="181" t="s">
        <v>88</v>
      </c>
      <c r="H631" s="181" t="s">
        <v>744</v>
      </c>
      <c r="I631" s="180" t="s">
        <v>623</v>
      </c>
      <c r="J631" s="180" t="s">
        <v>624</v>
      </c>
      <c r="K631" s="182" t="s">
        <v>1364</v>
      </c>
      <c r="L631" s="183" t="s">
        <v>2396</v>
      </c>
      <c r="M631" s="184"/>
      <c r="N631" s="185" t="n">
        <f aca="false">SUM(Q631:T631)</f>
        <v>0</v>
      </c>
      <c r="O631" s="186" t="n">
        <f aca="false">+N631-M631</f>
        <v>0</v>
      </c>
      <c r="P631" s="187"/>
      <c r="Q631" s="184"/>
      <c r="R631" s="184"/>
      <c r="S631" s="184"/>
      <c r="T631" s="184"/>
    </row>
    <row r="632" customFormat="false" ht="15" hidden="false" customHeight="false" outlineLevel="0" collapsed="false">
      <c r="A632" s="125" t="str">
        <f aca="false">+Info!$B$2</f>
        <v>971</v>
      </c>
      <c r="B632" s="188" t="s">
        <v>2924</v>
      </c>
      <c r="C632" s="188" t="s">
        <v>1365</v>
      </c>
      <c r="D632" s="188" t="s">
        <v>97</v>
      </c>
      <c r="E632" s="188"/>
      <c r="F632" s="188" t="s">
        <v>1357</v>
      </c>
      <c r="G632" s="188" t="s">
        <v>88</v>
      </c>
      <c r="H632" s="188" t="s">
        <v>744</v>
      </c>
      <c r="I632" s="188" t="s">
        <v>623</v>
      </c>
      <c r="J632" s="188" t="s">
        <v>624</v>
      </c>
      <c r="K632" s="189" t="s">
        <v>1366</v>
      </c>
      <c r="L632" s="176" t="s">
        <v>2396</v>
      </c>
      <c r="M632" s="177" t="n">
        <v>3182</v>
      </c>
      <c r="N632" s="178" t="n">
        <f aca="false">SUM(Q632:T632)</f>
        <v>3062</v>
      </c>
      <c r="O632" s="179" t="n">
        <f aca="false">+N632-M632</f>
        <v>-120</v>
      </c>
      <c r="Q632" s="177" t="n">
        <v>766</v>
      </c>
      <c r="R632" s="177" t="n">
        <v>766</v>
      </c>
      <c r="S632" s="177" t="n">
        <v>765</v>
      </c>
      <c r="T632" s="177" t="n">
        <v>765</v>
      </c>
    </row>
    <row r="633" customFormat="false" ht="15" hidden="false" customHeight="false" outlineLevel="0" collapsed="false">
      <c r="A633" s="125" t="str">
        <f aca="false">+Info!$B$2</f>
        <v>971</v>
      </c>
      <c r="B633" s="188" t="s">
        <v>2925</v>
      </c>
      <c r="C633" s="188" t="s">
        <v>1367</v>
      </c>
      <c r="D633" s="188" t="s">
        <v>97</v>
      </c>
      <c r="E633" s="188"/>
      <c r="F633" s="188" t="s">
        <v>1357</v>
      </c>
      <c r="G633" s="188" t="s">
        <v>88</v>
      </c>
      <c r="H633" s="188" t="s">
        <v>744</v>
      </c>
      <c r="I633" s="188" t="s">
        <v>756</v>
      </c>
      <c r="J633" s="188" t="s">
        <v>843</v>
      </c>
      <c r="K633" s="271" t="s">
        <v>1368</v>
      </c>
      <c r="L633" s="176" t="s">
        <v>2396</v>
      </c>
      <c r="M633" s="177"/>
      <c r="N633" s="178" t="n">
        <f aca="false">SUM(Q633:T633)</f>
        <v>0</v>
      </c>
      <c r="O633" s="179" t="n">
        <f aca="false">+N633-M633</f>
        <v>0</v>
      </c>
      <c r="Q633" s="177"/>
      <c r="R633" s="177"/>
      <c r="S633" s="177"/>
      <c r="T633" s="177"/>
    </row>
    <row r="634" customFormat="false" ht="15" hidden="true" customHeight="false" outlineLevel="0" collapsed="false">
      <c r="A634" s="125" t="str">
        <f aca="false">+Info!$B$2</f>
        <v>971</v>
      </c>
      <c r="B634" s="207" t="s">
        <v>2926</v>
      </c>
      <c r="C634" s="207" t="s">
        <v>1369</v>
      </c>
      <c r="D634" s="207" t="s">
        <v>441</v>
      </c>
      <c r="E634" s="207" t="s">
        <v>245</v>
      </c>
      <c r="F634" s="207" t="s">
        <v>1370</v>
      </c>
      <c r="G634" s="207" t="s">
        <v>443</v>
      </c>
      <c r="H634" s="207" t="s">
        <v>744</v>
      </c>
      <c r="I634" s="207" t="s">
        <v>623</v>
      </c>
      <c r="J634" s="207" t="s">
        <v>624</v>
      </c>
      <c r="K634" s="209" t="s">
        <v>1371</v>
      </c>
      <c r="L634" s="210" t="s">
        <v>2396</v>
      </c>
      <c r="M634" s="211"/>
      <c r="N634" s="212" t="n">
        <f aca="false">SUM(Q634:T634)</f>
        <v>0</v>
      </c>
      <c r="O634" s="213" t="n">
        <f aca="false">+N634-M634</f>
        <v>0</v>
      </c>
      <c r="P634" s="214"/>
      <c r="Q634" s="211"/>
      <c r="R634" s="211"/>
      <c r="S634" s="211"/>
      <c r="T634" s="211"/>
    </row>
    <row r="635" customFormat="false" ht="15.75" hidden="true" customHeight="false" outlineLevel="0" collapsed="false">
      <c r="A635" s="125" t="str">
        <f aca="false">+Info!$B$2</f>
        <v>971</v>
      </c>
      <c r="B635" s="215" t="s">
        <v>2927</v>
      </c>
      <c r="C635" s="215" t="s">
        <v>1372</v>
      </c>
      <c r="D635" s="215" t="s">
        <v>441</v>
      </c>
      <c r="E635" s="215"/>
      <c r="F635" s="215" t="s">
        <v>1357</v>
      </c>
      <c r="G635" s="215" t="s">
        <v>443</v>
      </c>
      <c r="H635" s="215" t="s">
        <v>744</v>
      </c>
      <c r="I635" s="215" t="s">
        <v>623</v>
      </c>
      <c r="J635" s="215" t="s">
        <v>624</v>
      </c>
      <c r="K635" s="216" t="s">
        <v>1373</v>
      </c>
      <c r="L635" s="217" t="s">
        <v>2396</v>
      </c>
      <c r="M635" s="218"/>
      <c r="N635" s="219" t="n">
        <f aca="false">SUM(Q635:T635)</f>
        <v>0</v>
      </c>
      <c r="O635" s="220" t="n">
        <f aca="false">+N635-M635</f>
        <v>0</v>
      </c>
      <c r="P635" s="214"/>
      <c r="Q635" s="218"/>
      <c r="R635" s="218"/>
      <c r="S635" s="218"/>
      <c r="T635" s="218"/>
    </row>
    <row r="636" customFormat="false" ht="15.75" hidden="false" customHeight="false" outlineLevel="0" collapsed="false">
      <c r="A636" s="125" t="str">
        <f aca="false">+Info!$B$2</f>
        <v>971</v>
      </c>
      <c r="K636" s="198"/>
      <c r="L636" s="199"/>
      <c r="M636" s="198"/>
      <c r="N636" s="198"/>
      <c r="O636" s="198"/>
      <c r="Q636" s="200"/>
      <c r="R636" s="200"/>
      <c r="S636" s="200"/>
      <c r="T636" s="133"/>
    </row>
    <row r="637" customFormat="false" ht="16.5" hidden="false" customHeight="false" outlineLevel="0" collapsed="false">
      <c r="A637" s="125" t="str">
        <f aca="false">+Info!$B$2</f>
        <v>971</v>
      </c>
      <c r="K637" s="198"/>
      <c r="L637" s="199"/>
      <c r="M637" s="198"/>
      <c r="N637" s="198"/>
      <c r="O637" s="198"/>
      <c r="Q637" s="200"/>
      <c r="R637" s="200"/>
      <c r="S637" s="200"/>
      <c r="T637" s="133"/>
    </row>
    <row r="638" customFormat="false" ht="26.25" hidden="false" customHeight="false" outlineLevel="0" collapsed="false">
      <c r="A638" s="125" t="str">
        <f aca="false">+Info!$B$2</f>
        <v>971</v>
      </c>
      <c r="K638" s="145"/>
      <c r="L638" s="137"/>
      <c r="M638" s="146" t="str">
        <f aca="false">+$M$7</f>
        <v>Preconsuntivo al 31/12/2011</v>
      </c>
      <c r="N638" s="147" t="str">
        <f aca="false">+$N$7</f>
        <v>Bilancio Preventivo 2012</v>
      </c>
      <c r="O638" s="146" t="s">
        <v>2394</v>
      </c>
      <c r="Q638" s="148" t="str">
        <f aca="false">$Q$7</f>
        <v>Budget primo trimestre 2012</v>
      </c>
      <c r="R638" s="148" t="str">
        <f aca="false">$R$7</f>
        <v>Budget secondo trimestre 2012</v>
      </c>
      <c r="S638" s="148" t="str">
        <f aca="false">$S$7</f>
        <v>Budget terzo trimestre 2012</v>
      </c>
      <c r="T638" s="148" t="str">
        <f aca="false">$T$7</f>
        <v>Budget quarto trimestre 2012</v>
      </c>
    </row>
    <row r="639" customFormat="false" ht="17.25" hidden="false" customHeight="false" outlineLevel="0" collapsed="false">
      <c r="A639" s="125" t="str">
        <f aca="false">+Info!$B$2</f>
        <v>971</v>
      </c>
      <c r="B639" s="262" t="s">
        <v>2928</v>
      </c>
      <c r="C639" s="262" t="s">
        <v>1374</v>
      </c>
      <c r="D639" s="262" t="s">
        <v>97</v>
      </c>
      <c r="E639" s="262"/>
      <c r="F639" s="262"/>
      <c r="G639" s="262" t="s">
        <v>98</v>
      </c>
      <c r="H639" s="262"/>
      <c r="I639" s="262"/>
      <c r="J639" s="262"/>
      <c r="K639" s="263" t="s">
        <v>1375</v>
      </c>
      <c r="L639" s="264" t="s">
        <v>2396</v>
      </c>
      <c r="M639" s="265" t="n">
        <f aca="false">+M641+M667+M688</f>
        <v>16852</v>
      </c>
      <c r="N639" s="265" t="n">
        <f aca="false">+N641+N667+N688</f>
        <v>16851</v>
      </c>
      <c r="O639" s="266" t="n">
        <f aca="false">+N639-M639</f>
        <v>-1</v>
      </c>
      <c r="Q639" s="265" t="n">
        <f aca="false">+Q641+Q667+Q688</f>
        <v>4258</v>
      </c>
      <c r="R639" s="265" t="n">
        <f aca="false">+R641+R667+R688</f>
        <v>4191</v>
      </c>
      <c r="S639" s="265" t="n">
        <f aca="false">+S641+S667+S688</f>
        <v>4195</v>
      </c>
      <c r="T639" s="265" t="n">
        <f aca="false">+T641+T667+T688</f>
        <v>4207</v>
      </c>
    </row>
    <row r="640" customFormat="false" ht="17.25" hidden="false" customHeight="false" outlineLevel="0" collapsed="false">
      <c r="A640" s="125" t="str">
        <f aca="false">+Info!$B$2</f>
        <v>971</v>
      </c>
      <c r="K640" s="198"/>
      <c r="L640" s="199"/>
      <c r="M640" s="198"/>
      <c r="N640" s="198"/>
      <c r="O640" s="198"/>
      <c r="Q640" s="200"/>
      <c r="R640" s="200"/>
      <c r="S640" s="200"/>
      <c r="T640" s="133"/>
    </row>
    <row r="641" customFormat="false" ht="17.25" hidden="false" customHeight="false" outlineLevel="0" collapsed="false">
      <c r="A641" s="125" t="str">
        <f aca="false">+Info!$B$2</f>
        <v>971</v>
      </c>
      <c r="B641" s="158" t="s">
        <v>2929</v>
      </c>
      <c r="C641" s="158" t="s">
        <v>1376</v>
      </c>
      <c r="D641" s="159" t="s">
        <v>97</v>
      </c>
      <c r="E641" s="159"/>
      <c r="F641" s="159"/>
      <c r="G641" s="160" t="s">
        <v>98</v>
      </c>
      <c r="H641" s="159"/>
      <c r="I641" s="159"/>
      <c r="J641" s="159"/>
      <c r="K641" s="161" t="s">
        <v>1377</v>
      </c>
      <c r="L641" s="162" t="s">
        <v>2396</v>
      </c>
      <c r="M641" s="163" t="n">
        <f aca="false">SUM(M644:M665)</f>
        <v>16210</v>
      </c>
      <c r="N641" s="163" t="n">
        <f aca="false">SUM(N644:N665)</f>
        <v>16311</v>
      </c>
      <c r="O641" s="164" t="n">
        <f aca="false">+N641-M641</f>
        <v>101</v>
      </c>
      <c r="Q641" s="163" t="n">
        <f aca="false">SUM(Q644:Q665)</f>
        <v>4118</v>
      </c>
      <c r="R641" s="163" t="n">
        <f aca="false">SUM(R644:R665)</f>
        <v>4053</v>
      </c>
      <c r="S641" s="163" t="n">
        <f aca="false">SUM(S644:S665)</f>
        <v>4066</v>
      </c>
      <c r="T641" s="163" t="n">
        <f aca="false">SUM(T644:T665)</f>
        <v>4074</v>
      </c>
    </row>
    <row r="642" customFormat="false" ht="9" hidden="false" customHeight="true" outlineLevel="0" collapsed="false">
      <c r="A642" s="125" t="str">
        <f aca="false">+Info!$B$2</f>
        <v>971</v>
      </c>
      <c r="K642" s="198"/>
      <c r="L642" s="199"/>
      <c r="M642" s="198"/>
      <c r="N642" s="198"/>
      <c r="O642" s="198"/>
      <c r="Q642" s="200"/>
      <c r="R642" s="200"/>
      <c r="S642" s="200"/>
      <c r="T642" s="133"/>
    </row>
    <row r="643" customFormat="false" ht="26.25" hidden="false" customHeight="false" outlineLevel="0" collapsed="false">
      <c r="A643" s="125" t="str">
        <f aca="false">+Info!$B$2</f>
        <v>971</v>
      </c>
      <c r="B643" s="169" t="s">
        <v>2399</v>
      </c>
      <c r="C643" s="170" t="s">
        <v>84</v>
      </c>
      <c r="D643" s="170" t="s">
        <v>85</v>
      </c>
      <c r="E643" s="170" t="s">
        <v>86</v>
      </c>
      <c r="F643" s="171" t="s">
        <v>87</v>
      </c>
      <c r="G643" s="171" t="s">
        <v>88</v>
      </c>
      <c r="H643" s="171" t="s">
        <v>89</v>
      </c>
      <c r="I643" s="171" t="s">
        <v>90</v>
      </c>
      <c r="J643" s="171" t="s">
        <v>91</v>
      </c>
      <c r="K643" s="172" t="s">
        <v>2400</v>
      </c>
      <c r="L643" s="202"/>
      <c r="M643" s="169" t="str">
        <f aca="false">+$M$7</f>
        <v>Preconsuntivo al 31/12/2011</v>
      </c>
      <c r="N643" s="148" t="str">
        <f aca="false">+$N$7</f>
        <v>Bilancio Preventivo 2012</v>
      </c>
      <c r="O643" s="252" t="s">
        <v>2394</v>
      </c>
      <c r="Q643" s="148" t="str">
        <f aca="false">$Q$7</f>
        <v>Budget primo trimestre 2012</v>
      </c>
      <c r="R643" s="148" t="str">
        <f aca="false">$R$7</f>
        <v>Budget secondo trimestre 2012</v>
      </c>
      <c r="S643" s="148" t="str">
        <f aca="false">$S$7</f>
        <v>Budget terzo trimestre 2012</v>
      </c>
      <c r="T643" s="148" t="str">
        <f aca="false">$T$7</f>
        <v>Budget quarto trimestre 2012</v>
      </c>
    </row>
    <row r="644" customFormat="false" ht="15" hidden="false" customHeight="false" outlineLevel="0" collapsed="false">
      <c r="A644" s="125" t="str">
        <f aca="false">+Info!$B$2</f>
        <v>971</v>
      </c>
      <c r="B644" s="188" t="s">
        <v>2930</v>
      </c>
      <c r="C644" s="188" t="s">
        <v>1378</v>
      </c>
      <c r="D644" s="188" t="s">
        <v>97</v>
      </c>
      <c r="E644" s="188"/>
      <c r="F644" s="188" t="s">
        <v>1379</v>
      </c>
      <c r="G644" s="188" t="s">
        <v>88</v>
      </c>
      <c r="H644" s="188" t="s">
        <v>1380</v>
      </c>
      <c r="I644" s="188" t="s">
        <v>623</v>
      </c>
      <c r="J644" s="188" t="s">
        <v>624</v>
      </c>
      <c r="K644" s="189" t="s">
        <v>1382</v>
      </c>
      <c r="L644" s="176" t="s">
        <v>2396</v>
      </c>
      <c r="M644" s="177" t="n">
        <v>1250</v>
      </c>
      <c r="N644" s="178" t="n">
        <f aca="false">SUM(Q644:T644)</f>
        <v>1215</v>
      </c>
      <c r="O644" s="179" t="n">
        <f aca="false">+N644-M644</f>
        <v>-35</v>
      </c>
      <c r="Q644" s="177" t="n">
        <v>304</v>
      </c>
      <c r="R644" s="177" t="n">
        <v>304</v>
      </c>
      <c r="S644" s="177" t="n">
        <v>304</v>
      </c>
      <c r="T644" s="177" t="n">
        <v>303</v>
      </c>
    </row>
    <row r="645" customFormat="false" ht="15" hidden="false" customHeight="false" outlineLevel="0" collapsed="false">
      <c r="A645" s="125" t="str">
        <f aca="false">+Info!$B$2</f>
        <v>971</v>
      </c>
      <c r="B645" s="188" t="s">
        <v>2931</v>
      </c>
      <c r="C645" s="188" t="s">
        <v>1383</v>
      </c>
      <c r="D645" s="188" t="s">
        <v>97</v>
      </c>
      <c r="E645" s="188"/>
      <c r="F645" s="188" t="s">
        <v>1384</v>
      </c>
      <c r="G645" s="188" t="s">
        <v>88</v>
      </c>
      <c r="H645" s="188" t="s">
        <v>1380</v>
      </c>
      <c r="I645" s="188" t="s">
        <v>623</v>
      </c>
      <c r="J645" s="188" t="s">
        <v>624</v>
      </c>
      <c r="K645" s="175" t="s">
        <v>1385</v>
      </c>
      <c r="L645" s="176" t="s">
        <v>2396</v>
      </c>
      <c r="M645" s="177" t="n">
        <v>3045</v>
      </c>
      <c r="N645" s="178" t="n">
        <f aca="false">SUM(Q645:T645)</f>
        <v>2952</v>
      </c>
      <c r="O645" s="179" t="n">
        <f aca="false">+N645-M645</f>
        <v>-93</v>
      </c>
      <c r="Q645" s="177" t="n">
        <v>738</v>
      </c>
      <c r="R645" s="177" t="n">
        <v>738</v>
      </c>
      <c r="S645" s="177" t="n">
        <v>738</v>
      </c>
      <c r="T645" s="177" t="n">
        <v>738</v>
      </c>
    </row>
    <row r="646" customFormat="false" ht="15" hidden="false" customHeight="false" outlineLevel="0" collapsed="false">
      <c r="A646" s="125" t="str">
        <f aca="false">+Info!$B$2</f>
        <v>971</v>
      </c>
      <c r="B646" s="188" t="s">
        <v>2932</v>
      </c>
      <c r="C646" s="188" t="s">
        <v>1386</v>
      </c>
      <c r="D646" s="188" t="s">
        <v>97</v>
      </c>
      <c r="E646" s="188"/>
      <c r="F646" s="188" t="s">
        <v>1387</v>
      </c>
      <c r="G646" s="188" t="s">
        <v>88</v>
      </c>
      <c r="H646" s="188" t="s">
        <v>1380</v>
      </c>
      <c r="I646" s="188" t="s">
        <v>623</v>
      </c>
      <c r="J646" s="188" t="s">
        <v>624</v>
      </c>
      <c r="K646" s="175" t="s">
        <v>1388</v>
      </c>
      <c r="L646" s="176" t="s">
        <v>2396</v>
      </c>
      <c r="M646" s="177" t="n">
        <v>2109</v>
      </c>
      <c r="N646" s="178" t="n">
        <f aca="false">SUM(Q646:T646)</f>
        <v>2109</v>
      </c>
      <c r="O646" s="179" t="n">
        <f aca="false">+N646-M646</f>
        <v>0</v>
      </c>
      <c r="Q646" s="177" t="n">
        <v>527</v>
      </c>
      <c r="R646" s="177" t="n">
        <v>527</v>
      </c>
      <c r="S646" s="177" t="n">
        <v>527</v>
      </c>
      <c r="T646" s="177" t="n">
        <v>528</v>
      </c>
    </row>
    <row r="647" customFormat="false" ht="15" hidden="false" customHeight="false" outlineLevel="0" collapsed="false">
      <c r="A647" s="125" t="str">
        <f aca="false">+Info!$B$2</f>
        <v>971</v>
      </c>
      <c r="B647" s="188" t="s">
        <v>2933</v>
      </c>
      <c r="C647" s="188" t="s">
        <v>1389</v>
      </c>
      <c r="D647" s="188" t="s">
        <v>97</v>
      </c>
      <c r="E647" s="188"/>
      <c r="F647" s="188" t="s">
        <v>1390</v>
      </c>
      <c r="G647" s="188" t="s">
        <v>88</v>
      </c>
      <c r="H647" s="188" t="s">
        <v>1380</v>
      </c>
      <c r="I647" s="188" t="s">
        <v>623</v>
      </c>
      <c r="J647" s="188" t="s">
        <v>624</v>
      </c>
      <c r="K647" s="281" t="s">
        <v>1391</v>
      </c>
      <c r="L647" s="176" t="s">
        <v>2396</v>
      </c>
      <c r="M647" s="177" t="n">
        <v>1576</v>
      </c>
      <c r="N647" s="178" t="n">
        <f aca="false">SUM(Q647:T647)</f>
        <v>1552</v>
      </c>
      <c r="O647" s="179" t="n">
        <f aca="false">+N647-M647</f>
        <v>-24</v>
      </c>
      <c r="Q647" s="177" t="n">
        <v>388</v>
      </c>
      <c r="R647" s="177" t="n">
        <v>388</v>
      </c>
      <c r="S647" s="177" t="n">
        <v>388</v>
      </c>
      <c r="T647" s="177" t="n">
        <v>388</v>
      </c>
    </row>
    <row r="648" customFormat="false" ht="15" hidden="false" customHeight="false" outlineLevel="0" collapsed="false">
      <c r="A648" s="125" t="str">
        <f aca="false">+Info!$B$2</f>
        <v>971</v>
      </c>
      <c r="B648" s="188" t="s">
        <v>2934</v>
      </c>
      <c r="C648" s="188" t="s">
        <v>1392</v>
      </c>
      <c r="D648" s="188" t="s">
        <v>97</v>
      </c>
      <c r="E648" s="188"/>
      <c r="F648" s="188" t="s">
        <v>1393</v>
      </c>
      <c r="G648" s="188" t="s">
        <v>88</v>
      </c>
      <c r="H648" s="188" t="s">
        <v>1380</v>
      </c>
      <c r="I648" s="188" t="s">
        <v>623</v>
      </c>
      <c r="J648" s="188" t="s">
        <v>624</v>
      </c>
      <c r="K648" s="175" t="s">
        <v>1394</v>
      </c>
      <c r="L648" s="176" t="s">
        <v>2396</v>
      </c>
      <c r="M648" s="177"/>
      <c r="N648" s="178" t="n">
        <f aca="false">SUM(Q648:T648)</f>
        <v>0</v>
      </c>
      <c r="O648" s="179" t="n">
        <f aca="false">+N648-M648</f>
        <v>0</v>
      </c>
      <c r="Q648" s="177"/>
      <c r="R648" s="177"/>
      <c r="S648" s="177"/>
      <c r="T648" s="177"/>
    </row>
    <row r="649" customFormat="false" ht="25.5" hidden="false" customHeight="false" outlineLevel="0" collapsed="false">
      <c r="A649" s="125" t="str">
        <f aca="false">+Info!$B$2</f>
        <v>971</v>
      </c>
      <c r="B649" s="188" t="s">
        <v>2935</v>
      </c>
      <c r="C649" s="188" t="s">
        <v>1395</v>
      </c>
      <c r="D649" s="188" t="s">
        <v>97</v>
      </c>
      <c r="E649" s="188"/>
      <c r="F649" s="188" t="s">
        <v>1396</v>
      </c>
      <c r="G649" s="188" t="s">
        <v>88</v>
      </c>
      <c r="H649" s="188" t="s">
        <v>1380</v>
      </c>
      <c r="I649" s="188" t="s">
        <v>623</v>
      </c>
      <c r="J649" s="188" t="s">
        <v>624</v>
      </c>
      <c r="K649" s="269" t="s">
        <v>1397</v>
      </c>
      <c r="L649" s="176" t="s">
        <v>2396</v>
      </c>
      <c r="M649" s="177" t="n">
        <v>293</v>
      </c>
      <c r="N649" s="178" t="n">
        <f aca="false">SUM(Q649:T649)</f>
        <v>295</v>
      </c>
      <c r="O649" s="179" t="n">
        <f aca="false">+N649-M649</f>
        <v>2</v>
      </c>
      <c r="Q649" s="177" t="n">
        <v>73</v>
      </c>
      <c r="R649" s="177" t="n">
        <v>74</v>
      </c>
      <c r="S649" s="177" t="n">
        <v>74</v>
      </c>
      <c r="T649" s="177" t="n">
        <v>74</v>
      </c>
    </row>
    <row r="650" customFormat="false" ht="15" hidden="false" customHeight="false" outlineLevel="0" collapsed="false">
      <c r="A650" s="125" t="str">
        <f aca="false">+Info!$B$2</f>
        <v>971</v>
      </c>
      <c r="B650" s="188" t="s">
        <v>2936</v>
      </c>
      <c r="C650" s="188" t="s">
        <v>1398</v>
      </c>
      <c r="D650" s="188" t="s">
        <v>97</v>
      </c>
      <c r="E650" s="188"/>
      <c r="F650" s="188" t="s">
        <v>1399</v>
      </c>
      <c r="G650" s="188" t="s">
        <v>88</v>
      </c>
      <c r="H650" s="188" t="s">
        <v>1380</v>
      </c>
      <c r="I650" s="188" t="s">
        <v>623</v>
      </c>
      <c r="J650" s="188" t="s">
        <v>624</v>
      </c>
      <c r="K650" s="175" t="s">
        <v>1400</v>
      </c>
      <c r="L650" s="176" t="s">
        <v>2396</v>
      </c>
      <c r="M650" s="177" t="n">
        <v>366</v>
      </c>
      <c r="N650" s="178" t="n">
        <f aca="false">SUM(Q650:T650)</f>
        <v>366</v>
      </c>
      <c r="O650" s="179" t="n">
        <f aca="false">+N650-M650</f>
        <v>0</v>
      </c>
      <c r="Q650" s="177" t="n">
        <v>92</v>
      </c>
      <c r="R650" s="177" t="n">
        <v>91</v>
      </c>
      <c r="S650" s="177" t="n">
        <v>91</v>
      </c>
      <c r="T650" s="177" t="n">
        <v>92</v>
      </c>
    </row>
    <row r="651" customFormat="false" ht="15" hidden="false" customHeight="false" outlineLevel="0" collapsed="false">
      <c r="A651" s="125" t="str">
        <f aca="false">+Info!$B$2</f>
        <v>971</v>
      </c>
      <c r="B651" s="188" t="s">
        <v>2937</v>
      </c>
      <c r="C651" s="188" t="s">
        <v>1401</v>
      </c>
      <c r="D651" s="188" t="s">
        <v>97</v>
      </c>
      <c r="E651" s="188"/>
      <c r="F651" s="188" t="s">
        <v>1402</v>
      </c>
      <c r="G651" s="188" t="s">
        <v>88</v>
      </c>
      <c r="H651" s="188" t="s">
        <v>1380</v>
      </c>
      <c r="I651" s="188" t="s">
        <v>623</v>
      </c>
      <c r="J651" s="188" t="s">
        <v>624</v>
      </c>
      <c r="K651" s="189" t="s">
        <v>1403</v>
      </c>
      <c r="L651" s="176" t="s">
        <v>2396</v>
      </c>
      <c r="M651" s="177" t="n">
        <v>350</v>
      </c>
      <c r="N651" s="178" t="n">
        <f aca="false">SUM(Q651:T651)</f>
        <v>350</v>
      </c>
      <c r="O651" s="179" t="n">
        <f aca="false">+N651-M651</f>
        <v>0</v>
      </c>
      <c r="Q651" s="177" t="n">
        <v>87</v>
      </c>
      <c r="R651" s="177" t="n">
        <v>88</v>
      </c>
      <c r="S651" s="177" t="n">
        <v>88</v>
      </c>
      <c r="T651" s="177" t="n">
        <v>87</v>
      </c>
    </row>
    <row r="652" customFormat="false" ht="15" hidden="false" customHeight="false" outlineLevel="0" collapsed="false">
      <c r="A652" s="125" t="str">
        <f aca="false">+Info!$B$2</f>
        <v>971</v>
      </c>
      <c r="B652" s="188" t="s">
        <v>2938</v>
      </c>
      <c r="C652" s="188" t="s">
        <v>1404</v>
      </c>
      <c r="D652" s="188" t="s">
        <v>97</v>
      </c>
      <c r="E652" s="188"/>
      <c r="F652" s="188" t="s">
        <v>1405</v>
      </c>
      <c r="G652" s="188" t="s">
        <v>88</v>
      </c>
      <c r="H652" s="188" t="s">
        <v>1380</v>
      </c>
      <c r="I652" s="188" t="s">
        <v>623</v>
      </c>
      <c r="J652" s="188" t="s">
        <v>624</v>
      </c>
      <c r="K652" s="189" t="s">
        <v>1406</v>
      </c>
      <c r="L652" s="176" t="s">
        <v>2396</v>
      </c>
      <c r="M652" s="177" t="n">
        <v>1659</v>
      </c>
      <c r="N652" s="178" t="n">
        <f aca="false">SUM(Q652:T652)</f>
        <v>1650</v>
      </c>
      <c r="O652" s="179" t="n">
        <f aca="false">+N652-M652</f>
        <v>-9</v>
      </c>
      <c r="Q652" s="177" t="n">
        <v>400</v>
      </c>
      <c r="R652" s="177" t="n">
        <v>417</v>
      </c>
      <c r="S652" s="177" t="n">
        <v>433</v>
      </c>
      <c r="T652" s="177" t="n">
        <v>400</v>
      </c>
    </row>
    <row r="653" customFormat="false" ht="15" hidden="false" customHeight="false" outlineLevel="0" collapsed="false">
      <c r="A653" s="125" t="str">
        <f aca="false">+Info!$B$2</f>
        <v>971</v>
      </c>
      <c r="B653" s="188" t="s">
        <v>2939</v>
      </c>
      <c r="C653" s="188" t="s">
        <v>1407</v>
      </c>
      <c r="D653" s="188" t="s">
        <v>97</v>
      </c>
      <c r="E653" s="188"/>
      <c r="F653" s="188" t="s">
        <v>1408</v>
      </c>
      <c r="G653" s="188" t="s">
        <v>88</v>
      </c>
      <c r="H653" s="188" t="s">
        <v>1380</v>
      </c>
      <c r="I653" s="188" t="s">
        <v>623</v>
      </c>
      <c r="J653" s="188" t="s">
        <v>624</v>
      </c>
      <c r="K653" s="269" t="s">
        <v>1409</v>
      </c>
      <c r="L653" s="176" t="s">
        <v>2396</v>
      </c>
      <c r="M653" s="177" t="n">
        <v>1162</v>
      </c>
      <c r="N653" s="178" t="n">
        <f aca="false">SUM(Q653:T653)</f>
        <v>1280</v>
      </c>
      <c r="O653" s="179" t="n">
        <f aca="false">+N653-M653</f>
        <v>118</v>
      </c>
      <c r="Q653" s="177" t="n">
        <v>372</v>
      </c>
      <c r="R653" s="177" t="n">
        <v>290</v>
      </c>
      <c r="S653" s="177" t="n">
        <v>290</v>
      </c>
      <c r="T653" s="177" t="n">
        <v>328</v>
      </c>
    </row>
    <row r="654" customFormat="false" ht="15" hidden="false" customHeight="false" outlineLevel="0" collapsed="false">
      <c r="A654" s="125" t="str">
        <f aca="false">+Info!$B$2</f>
        <v>971</v>
      </c>
      <c r="B654" s="188" t="s">
        <v>2940</v>
      </c>
      <c r="C654" s="188" t="s">
        <v>1410</v>
      </c>
      <c r="D654" s="188" t="s">
        <v>97</v>
      </c>
      <c r="E654" s="188"/>
      <c r="F654" s="188" t="s">
        <v>1408</v>
      </c>
      <c r="G654" s="188" t="s">
        <v>88</v>
      </c>
      <c r="H654" s="188" t="s">
        <v>1380</v>
      </c>
      <c r="I654" s="188" t="s">
        <v>623</v>
      </c>
      <c r="J654" s="188" t="s">
        <v>624</v>
      </c>
      <c r="K654" s="269" t="s">
        <v>1411</v>
      </c>
      <c r="L654" s="176" t="s">
        <v>2396</v>
      </c>
      <c r="M654" s="177" t="n">
        <v>352</v>
      </c>
      <c r="N654" s="178" t="n">
        <f aca="false">SUM(Q654:T654)</f>
        <v>352</v>
      </c>
      <c r="O654" s="179" t="n">
        <f aca="false">+N654-M654</f>
        <v>0</v>
      </c>
      <c r="Q654" s="177" t="n">
        <v>88</v>
      </c>
      <c r="R654" s="177" t="n">
        <v>88</v>
      </c>
      <c r="S654" s="177" t="n">
        <v>88</v>
      </c>
      <c r="T654" s="177" t="n">
        <v>88</v>
      </c>
    </row>
    <row r="655" customFormat="false" ht="15" hidden="false" customHeight="false" outlineLevel="0" collapsed="false">
      <c r="A655" s="125" t="str">
        <f aca="false">+Info!$B$2</f>
        <v>971</v>
      </c>
      <c r="B655" s="188" t="s">
        <v>2941</v>
      </c>
      <c r="C655" s="188" t="s">
        <v>1412</v>
      </c>
      <c r="D655" s="188" t="s">
        <v>97</v>
      </c>
      <c r="E655" s="188"/>
      <c r="F655" s="188" t="s">
        <v>1408</v>
      </c>
      <c r="G655" s="188" t="s">
        <v>88</v>
      </c>
      <c r="H655" s="188" t="s">
        <v>1380</v>
      </c>
      <c r="I655" s="188" t="s">
        <v>623</v>
      </c>
      <c r="J655" s="188" t="s">
        <v>624</v>
      </c>
      <c r="K655" s="189" t="s">
        <v>1413</v>
      </c>
      <c r="L655" s="176" t="s">
        <v>2396</v>
      </c>
      <c r="M655" s="177"/>
      <c r="N655" s="178" t="n">
        <f aca="false">SUM(Q655:T655)</f>
        <v>0</v>
      </c>
      <c r="O655" s="179" t="n">
        <f aca="false">+N655-M655</f>
        <v>0</v>
      </c>
      <c r="Q655" s="177"/>
      <c r="R655" s="177"/>
      <c r="S655" s="177"/>
      <c r="T655" s="177"/>
    </row>
    <row r="656" customFormat="false" ht="15" hidden="false" customHeight="false" outlineLevel="0" collapsed="false">
      <c r="A656" s="125" t="str">
        <f aca="false">+Info!$B$2</f>
        <v>971</v>
      </c>
      <c r="B656" s="188" t="s">
        <v>2942</v>
      </c>
      <c r="C656" s="188" t="s">
        <v>1414</v>
      </c>
      <c r="D656" s="188" t="s">
        <v>97</v>
      </c>
      <c r="E656" s="188"/>
      <c r="F656" s="188" t="s">
        <v>1415</v>
      </c>
      <c r="G656" s="188" t="s">
        <v>88</v>
      </c>
      <c r="H656" s="188" t="s">
        <v>1380</v>
      </c>
      <c r="I656" s="188" t="s">
        <v>623</v>
      </c>
      <c r="J656" s="188" t="s">
        <v>624</v>
      </c>
      <c r="K656" s="189" t="s">
        <v>1416</v>
      </c>
      <c r="L656" s="176" t="s">
        <v>2396</v>
      </c>
      <c r="M656" s="177" t="n">
        <v>1685</v>
      </c>
      <c r="N656" s="178" t="n">
        <f aca="false">SUM(Q656:T656)</f>
        <v>1900</v>
      </c>
      <c r="O656" s="179" t="n">
        <f aca="false">+N656-M656</f>
        <v>215</v>
      </c>
      <c r="Q656" s="177" t="n">
        <v>475</v>
      </c>
      <c r="R656" s="177" t="n">
        <v>475</v>
      </c>
      <c r="S656" s="177" t="n">
        <v>475</v>
      </c>
      <c r="T656" s="177" t="n">
        <v>475</v>
      </c>
    </row>
    <row r="657" customFormat="false" ht="15" hidden="false" customHeight="false" outlineLevel="0" collapsed="false">
      <c r="A657" s="125" t="str">
        <f aca="false">+Info!$B$2</f>
        <v>971</v>
      </c>
      <c r="B657" s="188" t="s">
        <v>2943</v>
      </c>
      <c r="C657" s="188" t="s">
        <v>1417</v>
      </c>
      <c r="D657" s="188" t="s">
        <v>97</v>
      </c>
      <c r="E657" s="188"/>
      <c r="F657" s="188" t="s">
        <v>1418</v>
      </c>
      <c r="G657" s="188" t="s">
        <v>88</v>
      </c>
      <c r="H657" s="188" t="s">
        <v>1380</v>
      </c>
      <c r="I657" s="188" t="s">
        <v>623</v>
      </c>
      <c r="J657" s="188" t="s">
        <v>624</v>
      </c>
      <c r="K657" s="189" t="s">
        <v>1419</v>
      </c>
      <c r="L657" s="176" t="s">
        <v>2396</v>
      </c>
      <c r="M657" s="177" t="n">
        <v>143</v>
      </c>
      <c r="N657" s="178" t="n">
        <f aca="false">SUM(Q657:T657)</f>
        <v>143</v>
      </c>
      <c r="O657" s="179" t="n">
        <f aca="false">+N657-M657</f>
        <v>0</v>
      </c>
      <c r="Q657" s="177" t="n">
        <v>36</v>
      </c>
      <c r="R657" s="177" t="n">
        <v>36</v>
      </c>
      <c r="S657" s="177" t="n">
        <v>35</v>
      </c>
      <c r="T657" s="177" t="n">
        <v>36</v>
      </c>
    </row>
    <row r="658" customFormat="false" ht="15" hidden="false" customHeight="false" outlineLevel="0" collapsed="false">
      <c r="A658" s="125" t="str">
        <f aca="false">+Info!$B$2</f>
        <v>971</v>
      </c>
      <c r="B658" s="188" t="s">
        <v>2944</v>
      </c>
      <c r="C658" s="188" t="s">
        <v>1420</v>
      </c>
      <c r="D658" s="188" t="s">
        <v>97</v>
      </c>
      <c r="E658" s="188" t="s">
        <v>10</v>
      </c>
      <c r="F658" s="188" t="s">
        <v>1421</v>
      </c>
      <c r="G658" s="188" t="s">
        <v>88</v>
      </c>
      <c r="H658" s="188" t="s">
        <v>1422</v>
      </c>
      <c r="I658" s="188" t="s">
        <v>623</v>
      </c>
      <c r="J658" s="188" t="s">
        <v>624</v>
      </c>
      <c r="K658" s="269" t="s">
        <v>1423</v>
      </c>
      <c r="L658" s="176" t="s">
        <v>2396</v>
      </c>
      <c r="M658" s="177"/>
      <c r="N658" s="178" t="n">
        <f aca="false">SUM(Q658:T658)</f>
        <v>30</v>
      </c>
      <c r="O658" s="179" t="n">
        <f aca="false">+N658-M658</f>
        <v>30</v>
      </c>
      <c r="Q658" s="177" t="n">
        <v>8</v>
      </c>
      <c r="R658" s="177" t="n">
        <v>7</v>
      </c>
      <c r="S658" s="177" t="n">
        <v>7</v>
      </c>
      <c r="T658" s="177" t="n">
        <v>8</v>
      </c>
    </row>
    <row r="659" customFormat="false" ht="15" hidden="false" customHeight="false" outlineLevel="0" collapsed="false">
      <c r="A659" s="125" t="str">
        <f aca="false">+Info!$B$2</f>
        <v>971</v>
      </c>
      <c r="B659" s="188" t="s">
        <v>2945</v>
      </c>
      <c r="C659" s="188" t="s">
        <v>1424</v>
      </c>
      <c r="D659" s="188" t="s">
        <v>97</v>
      </c>
      <c r="E659" s="188"/>
      <c r="F659" s="188" t="s">
        <v>1425</v>
      </c>
      <c r="G659" s="188" t="s">
        <v>88</v>
      </c>
      <c r="H659" s="188" t="s">
        <v>1422</v>
      </c>
      <c r="I659" s="188" t="s">
        <v>623</v>
      </c>
      <c r="J659" s="188" t="s">
        <v>624</v>
      </c>
      <c r="K659" s="189" t="s">
        <v>1426</v>
      </c>
      <c r="L659" s="176" t="s">
        <v>2396</v>
      </c>
      <c r="M659" s="177"/>
      <c r="N659" s="178" t="n">
        <f aca="false">SUM(Q659:T659)</f>
        <v>0</v>
      </c>
      <c r="O659" s="179" t="n">
        <f aca="false">+N659-M659</f>
        <v>0</v>
      </c>
      <c r="Q659" s="177"/>
      <c r="R659" s="177"/>
      <c r="S659" s="177"/>
      <c r="T659" s="177"/>
    </row>
    <row r="660" customFormat="false" ht="15" hidden="false" customHeight="false" outlineLevel="0" collapsed="false">
      <c r="A660" s="125" t="str">
        <f aca="false">+Info!$B$2</f>
        <v>971</v>
      </c>
      <c r="B660" s="188" t="s">
        <v>2946</v>
      </c>
      <c r="C660" s="188" t="s">
        <v>1427</v>
      </c>
      <c r="D660" s="188" t="s">
        <v>97</v>
      </c>
      <c r="E660" s="188"/>
      <c r="F660" s="188" t="s">
        <v>1428</v>
      </c>
      <c r="G660" s="188" t="s">
        <v>88</v>
      </c>
      <c r="H660" s="188" t="s">
        <v>1380</v>
      </c>
      <c r="I660" s="188" t="s">
        <v>623</v>
      </c>
      <c r="J660" s="188" t="s">
        <v>624</v>
      </c>
      <c r="K660" s="269" t="s">
        <v>1429</v>
      </c>
      <c r="L660" s="176" t="s">
        <v>2396</v>
      </c>
      <c r="M660" s="177" t="n">
        <v>37</v>
      </c>
      <c r="N660" s="178" t="n">
        <f aca="false">SUM(Q660:T660)</f>
        <v>37</v>
      </c>
      <c r="O660" s="179" t="n">
        <f aca="false">+N660-M660</f>
        <v>0</v>
      </c>
      <c r="Q660" s="177" t="n">
        <v>9</v>
      </c>
      <c r="R660" s="177" t="n">
        <v>9</v>
      </c>
      <c r="S660" s="177" t="n">
        <v>9</v>
      </c>
      <c r="T660" s="177" t="n">
        <v>10</v>
      </c>
    </row>
    <row r="661" customFormat="false" ht="15" hidden="false" customHeight="false" outlineLevel="0" collapsed="false">
      <c r="A661" s="125" t="str">
        <f aca="false">+Info!$B$2</f>
        <v>971</v>
      </c>
      <c r="B661" s="188" t="s">
        <v>2947</v>
      </c>
      <c r="C661" s="188" t="s">
        <v>1430</v>
      </c>
      <c r="D661" s="188" t="s">
        <v>97</v>
      </c>
      <c r="E661" s="188"/>
      <c r="F661" s="188" t="s">
        <v>1428</v>
      </c>
      <c r="G661" s="188" t="s">
        <v>88</v>
      </c>
      <c r="H661" s="188" t="s">
        <v>1380</v>
      </c>
      <c r="I661" s="188" t="s">
        <v>623</v>
      </c>
      <c r="J661" s="188" t="s">
        <v>624</v>
      </c>
      <c r="K661" s="269" t="s">
        <v>1431</v>
      </c>
      <c r="L661" s="176" t="s">
        <v>2396</v>
      </c>
      <c r="M661" s="177" t="n">
        <v>30</v>
      </c>
      <c r="N661" s="178" t="n">
        <f aca="false">SUM(Q661:T661)</f>
        <v>30</v>
      </c>
      <c r="O661" s="179" t="n">
        <f aca="false">+N661-M661</f>
        <v>0</v>
      </c>
      <c r="Q661" s="177" t="n">
        <v>8</v>
      </c>
      <c r="R661" s="177" t="n">
        <v>8</v>
      </c>
      <c r="S661" s="177" t="n">
        <v>7</v>
      </c>
      <c r="T661" s="177" t="n">
        <v>7</v>
      </c>
    </row>
    <row r="662" customFormat="false" ht="15" hidden="false" customHeight="false" outlineLevel="0" collapsed="false">
      <c r="A662" s="125" t="str">
        <f aca="false">+Info!$B$2</f>
        <v>971</v>
      </c>
      <c r="B662" s="188" t="s">
        <v>2948</v>
      </c>
      <c r="C662" s="188" t="s">
        <v>1432</v>
      </c>
      <c r="D662" s="188" t="s">
        <v>97</v>
      </c>
      <c r="E662" s="188"/>
      <c r="F662" s="188" t="s">
        <v>1428</v>
      </c>
      <c r="G662" s="188" t="s">
        <v>88</v>
      </c>
      <c r="H662" s="188" t="s">
        <v>1380</v>
      </c>
      <c r="I662" s="188" t="s">
        <v>623</v>
      </c>
      <c r="J662" s="188" t="s">
        <v>624</v>
      </c>
      <c r="K662" s="269" t="s">
        <v>1433</v>
      </c>
      <c r="L662" s="176" t="s">
        <v>2396</v>
      </c>
      <c r="M662" s="177"/>
      <c r="N662" s="178" t="n">
        <f aca="false">SUM(Q662:T662)</f>
        <v>0</v>
      </c>
      <c r="O662" s="179" t="n">
        <f aca="false">+N662-M662</f>
        <v>0</v>
      </c>
      <c r="Q662" s="177"/>
      <c r="R662" s="177"/>
      <c r="S662" s="177"/>
      <c r="T662" s="177"/>
    </row>
    <row r="663" customFormat="false" ht="15" hidden="false" customHeight="false" outlineLevel="0" collapsed="false">
      <c r="A663" s="125" t="str">
        <f aca="false">+Info!$B$2</f>
        <v>971</v>
      </c>
      <c r="B663" s="188" t="s">
        <v>2949</v>
      </c>
      <c r="C663" s="188" t="s">
        <v>1434</v>
      </c>
      <c r="D663" s="188" t="s">
        <v>97</v>
      </c>
      <c r="E663" s="188"/>
      <c r="F663" s="188" t="s">
        <v>1428</v>
      </c>
      <c r="G663" s="188" t="s">
        <v>88</v>
      </c>
      <c r="H663" s="188" t="s">
        <v>1380</v>
      </c>
      <c r="I663" s="188" t="s">
        <v>623</v>
      </c>
      <c r="J663" s="188" t="s">
        <v>624</v>
      </c>
      <c r="K663" s="175" t="s">
        <v>1435</v>
      </c>
      <c r="L663" s="176" t="s">
        <v>2396</v>
      </c>
      <c r="M663" s="177"/>
      <c r="N663" s="178" t="n">
        <f aca="false">SUM(Q663:T663)</f>
        <v>0</v>
      </c>
      <c r="O663" s="179" t="n">
        <f aca="false">+N663-M663</f>
        <v>0</v>
      </c>
      <c r="Q663" s="177"/>
      <c r="R663" s="177"/>
      <c r="S663" s="177"/>
      <c r="T663" s="177"/>
    </row>
    <row r="664" customFormat="false" ht="15" hidden="false" customHeight="false" outlineLevel="0" collapsed="false">
      <c r="A664" s="125" t="str">
        <f aca="false">+Info!$B$2</f>
        <v>971</v>
      </c>
      <c r="B664" s="188" t="s">
        <v>2950</v>
      </c>
      <c r="C664" s="188" t="s">
        <v>1436</v>
      </c>
      <c r="D664" s="188" t="s">
        <v>97</v>
      </c>
      <c r="E664" s="188"/>
      <c r="F664" s="188" t="s">
        <v>1428</v>
      </c>
      <c r="G664" s="188" t="s">
        <v>88</v>
      </c>
      <c r="H664" s="188" t="s">
        <v>1380</v>
      </c>
      <c r="I664" s="188" t="s">
        <v>623</v>
      </c>
      <c r="J664" s="188" t="s">
        <v>624</v>
      </c>
      <c r="K664" s="175" t="s">
        <v>1437</v>
      </c>
      <c r="L664" s="176" t="s">
        <v>2396</v>
      </c>
      <c r="M664" s="177" t="n">
        <v>2153</v>
      </c>
      <c r="N664" s="178" t="n">
        <f aca="false">SUM(Q664:T664)</f>
        <v>2050</v>
      </c>
      <c r="O664" s="179" t="n">
        <f aca="false">+N664-M664</f>
        <v>-103</v>
      </c>
      <c r="Q664" s="177" t="n">
        <v>513</v>
      </c>
      <c r="R664" s="177" t="n">
        <v>513</v>
      </c>
      <c r="S664" s="177" t="n">
        <v>512</v>
      </c>
      <c r="T664" s="177" t="n">
        <v>512</v>
      </c>
    </row>
    <row r="665" customFormat="false" ht="15.75" hidden="true" customHeight="false" outlineLevel="0" collapsed="false">
      <c r="A665" s="125" t="str">
        <f aca="false">+Info!$B$2</f>
        <v>971</v>
      </c>
      <c r="B665" s="215" t="s">
        <v>2951</v>
      </c>
      <c r="C665" s="215" t="s">
        <v>1438</v>
      </c>
      <c r="D665" s="215" t="s">
        <v>441</v>
      </c>
      <c r="E665" s="215"/>
      <c r="F665" s="215" t="s">
        <v>1428</v>
      </c>
      <c r="G665" s="215" t="s">
        <v>443</v>
      </c>
      <c r="H665" s="215" t="s">
        <v>1380</v>
      </c>
      <c r="I665" s="215" t="s">
        <v>623</v>
      </c>
      <c r="J665" s="215" t="s">
        <v>624</v>
      </c>
      <c r="K665" s="216" t="s">
        <v>1439</v>
      </c>
      <c r="L665" s="217" t="s">
        <v>2396</v>
      </c>
      <c r="M665" s="218"/>
      <c r="N665" s="219" t="n">
        <f aca="false">SUM(Q665:T665)</f>
        <v>0</v>
      </c>
      <c r="O665" s="220" t="n">
        <f aca="false">+N665-M665</f>
        <v>0</v>
      </c>
      <c r="P665" s="214"/>
      <c r="Q665" s="218"/>
      <c r="R665" s="218"/>
      <c r="S665" s="218"/>
      <c r="T665" s="218"/>
    </row>
    <row r="666" customFormat="false" ht="16.5" hidden="false" customHeight="false" outlineLevel="0" collapsed="false">
      <c r="A666" s="125" t="str">
        <f aca="false">+Info!$B$2</f>
        <v>971</v>
      </c>
      <c r="K666" s="198"/>
      <c r="L666" s="199"/>
      <c r="M666" s="198"/>
      <c r="N666" s="198"/>
      <c r="O666" s="198"/>
      <c r="Q666" s="200"/>
      <c r="R666" s="200"/>
      <c r="S666" s="200"/>
      <c r="T666" s="133"/>
    </row>
    <row r="667" customFormat="false" ht="27.75" hidden="false" customHeight="false" outlineLevel="0" collapsed="false">
      <c r="A667" s="125" t="str">
        <f aca="false">+Info!$B$2</f>
        <v>971</v>
      </c>
      <c r="B667" s="158" t="s">
        <v>2952</v>
      </c>
      <c r="C667" s="158" t="s">
        <v>1440</v>
      </c>
      <c r="D667" s="159" t="s">
        <v>97</v>
      </c>
      <c r="E667" s="159"/>
      <c r="F667" s="159"/>
      <c r="G667" s="160" t="s">
        <v>98</v>
      </c>
      <c r="H667" s="159"/>
      <c r="I667" s="159"/>
      <c r="J667" s="159"/>
      <c r="K667" s="161" t="s">
        <v>1441</v>
      </c>
      <c r="L667" s="162" t="s">
        <v>2396</v>
      </c>
      <c r="M667" s="163" t="n">
        <f aca="false">SUM(M670:M686)</f>
        <v>601</v>
      </c>
      <c r="N667" s="163" t="n">
        <f aca="false">SUM(N670:N686)</f>
        <v>490</v>
      </c>
      <c r="O667" s="164" t="n">
        <f aca="false">+N667-M667</f>
        <v>-111</v>
      </c>
      <c r="Q667" s="163" t="n">
        <f aca="false">SUM(Q670:Q686)</f>
        <v>127</v>
      </c>
      <c r="R667" s="163" t="n">
        <f aca="false">SUM(R670:R686)</f>
        <v>125</v>
      </c>
      <c r="S667" s="163" t="n">
        <f aca="false">SUM(S670:S686)</f>
        <v>117</v>
      </c>
      <c r="T667" s="163" t="n">
        <f aca="false">SUM(T670:T686)</f>
        <v>121</v>
      </c>
    </row>
    <row r="668" customFormat="false" ht="9" hidden="false" customHeight="true" outlineLevel="0" collapsed="false">
      <c r="A668" s="125" t="str">
        <f aca="false">+Info!$B$2</f>
        <v>971</v>
      </c>
      <c r="K668" s="198"/>
      <c r="L668" s="199"/>
      <c r="M668" s="198"/>
      <c r="N668" s="198"/>
      <c r="O668" s="198"/>
      <c r="Q668" s="200"/>
      <c r="R668" s="200"/>
      <c r="S668" s="200"/>
      <c r="T668" s="133"/>
    </row>
    <row r="669" customFormat="false" ht="26.25" hidden="false" customHeight="false" outlineLevel="0" collapsed="false">
      <c r="A669" s="125" t="str">
        <f aca="false">+Info!$B$2</f>
        <v>971</v>
      </c>
      <c r="B669" s="169" t="s">
        <v>2399</v>
      </c>
      <c r="C669" s="170" t="s">
        <v>84</v>
      </c>
      <c r="D669" s="170" t="s">
        <v>85</v>
      </c>
      <c r="E669" s="170" t="s">
        <v>86</v>
      </c>
      <c r="F669" s="171" t="s">
        <v>87</v>
      </c>
      <c r="G669" s="171" t="s">
        <v>88</v>
      </c>
      <c r="H669" s="171" t="s">
        <v>89</v>
      </c>
      <c r="I669" s="171" t="s">
        <v>90</v>
      </c>
      <c r="J669" s="171" t="s">
        <v>91</v>
      </c>
      <c r="K669" s="172" t="s">
        <v>2400</v>
      </c>
      <c r="L669" s="202"/>
      <c r="M669" s="169" t="str">
        <f aca="false">+$M$7</f>
        <v>Preconsuntivo al 31/12/2011</v>
      </c>
      <c r="N669" s="148" t="str">
        <f aca="false">+$N$7</f>
        <v>Bilancio Preventivo 2012</v>
      </c>
      <c r="O669" s="252" t="s">
        <v>2394</v>
      </c>
      <c r="Q669" s="148" t="str">
        <f aca="false">$Q$7</f>
        <v>Budget primo trimestre 2012</v>
      </c>
      <c r="R669" s="148" t="str">
        <f aca="false">$R$7</f>
        <v>Budget secondo trimestre 2012</v>
      </c>
      <c r="S669" s="148" t="str">
        <f aca="false">$S$7</f>
        <v>Budget terzo trimestre 2012</v>
      </c>
      <c r="T669" s="148" t="str">
        <f aca="false">$T$7</f>
        <v>Budget quarto trimestre 2012</v>
      </c>
    </row>
    <row r="670" customFormat="false" ht="15" hidden="false" customHeight="false" outlineLevel="0" collapsed="false">
      <c r="A670" s="125" t="str">
        <f aca="false">+Info!$B$2</f>
        <v>971</v>
      </c>
      <c r="B670" s="188" t="s">
        <v>2953</v>
      </c>
      <c r="C670" s="188" t="s">
        <v>1442</v>
      </c>
      <c r="D670" s="188" t="s">
        <v>97</v>
      </c>
      <c r="E670" s="188" t="s">
        <v>10</v>
      </c>
      <c r="F670" s="188" t="s">
        <v>1443</v>
      </c>
      <c r="G670" s="188" t="s">
        <v>88</v>
      </c>
      <c r="H670" s="188" t="s">
        <v>1422</v>
      </c>
      <c r="I670" s="188" t="s">
        <v>623</v>
      </c>
      <c r="J670" s="188" t="s">
        <v>624</v>
      </c>
      <c r="K670" s="189" t="s">
        <v>1444</v>
      </c>
      <c r="L670" s="176" t="s">
        <v>2396</v>
      </c>
      <c r="M670" s="177" t="n">
        <v>45</v>
      </c>
      <c r="N670" s="178" t="n">
        <f aca="false">SUM(Q670:T670)</f>
        <v>0</v>
      </c>
      <c r="O670" s="179" t="n">
        <f aca="false">+N670-M670</f>
        <v>-45</v>
      </c>
      <c r="Q670" s="177"/>
      <c r="R670" s="177"/>
      <c r="S670" s="177"/>
      <c r="T670" s="177"/>
    </row>
    <row r="671" customFormat="false" ht="15" hidden="false" customHeight="false" outlineLevel="0" collapsed="false">
      <c r="A671" s="125" t="str">
        <f aca="false">+Info!$B$2</f>
        <v>971</v>
      </c>
      <c r="B671" s="188" t="s">
        <v>2954</v>
      </c>
      <c r="C671" s="188" t="s">
        <v>1445</v>
      </c>
      <c r="D671" s="188" t="s">
        <v>97</v>
      </c>
      <c r="E671" s="188"/>
      <c r="F671" s="188" t="s">
        <v>1446</v>
      </c>
      <c r="G671" s="188" t="s">
        <v>88</v>
      </c>
      <c r="H671" s="188" t="s">
        <v>1422</v>
      </c>
      <c r="I671" s="188" t="s">
        <v>623</v>
      </c>
      <c r="J671" s="188" t="s">
        <v>624</v>
      </c>
      <c r="K671" s="189" t="s">
        <v>1447</v>
      </c>
      <c r="L671" s="176" t="s">
        <v>2396</v>
      </c>
      <c r="M671" s="177" t="n">
        <v>22</v>
      </c>
      <c r="N671" s="178" t="n">
        <f aca="false">SUM(Q671:T671)</f>
        <v>67</v>
      </c>
      <c r="O671" s="179" t="n">
        <f aca="false">+N671-M671</f>
        <v>45</v>
      </c>
      <c r="Q671" s="177" t="n">
        <v>20</v>
      </c>
      <c r="R671" s="177" t="n">
        <v>18</v>
      </c>
      <c r="S671" s="177" t="n">
        <v>13</v>
      </c>
      <c r="T671" s="177" t="n">
        <v>16</v>
      </c>
    </row>
    <row r="672" customFormat="false" ht="15" hidden="false" customHeight="false" outlineLevel="0" collapsed="false">
      <c r="A672" s="125" t="str">
        <f aca="false">+Info!$B$2</f>
        <v>971</v>
      </c>
      <c r="B672" s="188" t="s">
        <v>2955</v>
      </c>
      <c r="C672" s="188" t="s">
        <v>1448</v>
      </c>
      <c r="D672" s="188" t="s">
        <v>97</v>
      </c>
      <c r="E672" s="188"/>
      <c r="F672" s="188" t="s">
        <v>1449</v>
      </c>
      <c r="G672" s="188" t="s">
        <v>88</v>
      </c>
      <c r="H672" s="188" t="s">
        <v>1380</v>
      </c>
      <c r="I672" s="188" t="s">
        <v>623</v>
      </c>
      <c r="J672" s="188" t="s">
        <v>624</v>
      </c>
      <c r="K672" s="189" t="s">
        <v>1450</v>
      </c>
      <c r="L672" s="176" t="s">
        <v>2396</v>
      </c>
      <c r="M672" s="177"/>
      <c r="N672" s="178" t="n">
        <f aca="false">SUM(Q672:T672)</f>
        <v>0</v>
      </c>
      <c r="O672" s="179" t="n">
        <f aca="false">+N672-M672</f>
        <v>0</v>
      </c>
      <c r="Q672" s="177"/>
      <c r="R672" s="177"/>
      <c r="S672" s="177"/>
      <c r="T672" s="177"/>
    </row>
    <row r="673" customFormat="false" ht="15" hidden="false" customHeight="false" outlineLevel="0" collapsed="false">
      <c r="A673" s="125" t="str">
        <f aca="false">+Info!$B$2</f>
        <v>971</v>
      </c>
      <c r="B673" s="188" t="s">
        <v>2956</v>
      </c>
      <c r="C673" s="188" t="s">
        <v>1451</v>
      </c>
      <c r="D673" s="188" t="s">
        <v>97</v>
      </c>
      <c r="E673" s="188"/>
      <c r="F673" s="188" t="s">
        <v>1449</v>
      </c>
      <c r="G673" s="188" t="s">
        <v>88</v>
      </c>
      <c r="H673" s="188" t="s">
        <v>1380</v>
      </c>
      <c r="I673" s="188" t="s">
        <v>623</v>
      </c>
      <c r="J673" s="188" t="s">
        <v>624</v>
      </c>
      <c r="K673" s="189" t="s">
        <v>1452</v>
      </c>
      <c r="L673" s="176" t="s">
        <v>2396</v>
      </c>
      <c r="M673" s="177" t="n">
        <v>70</v>
      </c>
      <c r="N673" s="178" t="n">
        <f aca="false">SUM(Q673:T673)</f>
        <v>0</v>
      </c>
      <c r="O673" s="179" t="n">
        <f aca="false">+N673-M673</f>
        <v>-70</v>
      </c>
      <c r="Q673" s="177"/>
      <c r="R673" s="177"/>
      <c r="S673" s="177"/>
      <c r="T673" s="177"/>
    </row>
    <row r="674" customFormat="false" ht="15" hidden="false" customHeight="false" outlineLevel="0" collapsed="false">
      <c r="A674" s="125" t="str">
        <f aca="false">+Info!$B$2</f>
        <v>971</v>
      </c>
      <c r="B674" s="188" t="s">
        <v>2957</v>
      </c>
      <c r="C674" s="188" t="s">
        <v>1453</v>
      </c>
      <c r="D674" s="188" t="s">
        <v>97</v>
      </c>
      <c r="E674" s="188"/>
      <c r="F674" s="188" t="s">
        <v>1449</v>
      </c>
      <c r="G674" s="188" t="s">
        <v>88</v>
      </c>
      <c r="H674" s="188" t="s">
        <v>1380</v>
      </c>
      <c r="I674" s="188" t="s">
        <v>623</v>
      </c>
      <c r="J674" s="188" t="s">
        <v>624</v>
      </c>
      <c r="K674" s="189" t="s">
        <v>1454</v>
      </c>
      <c r="L674" s="176" t="s">
        <v>2396</v>
      </c>
      <c r="M674" s="177" t="n">
        <v>120</v>
      </c>
      <c r="N674" s="178" t="n">
        <f aca="false">SUM(Q674:T674)</f>
        <v>100</v>
      </c>
      <c r="O674" s="179" t="n">
        <f aca="false">+N674-M674</f>
        <v>-20</v>
      </c>
      <c r="Q674" s="177" t="n">
        <v>26</v>
      </c>
      <c r="R674" s="177" t="n">
        <v>26</v>
      </c>
      <c r="S674" s="177" t="n">
        <v>24</v>
      </c>
      <c r="T674" s="177" t="n">
        <v>24</v>
      </c>
    </row>
    <row r="675" customFormat="false" ht="15" hidden="false" customHeight="false" outlineLevel="0" collapsed="false">
      <c r="A675" s="125" t="str">
        <f aca="false">+Info!$B$2</f>
        <v>971</v>
      </c>
      <c r="B675" s="188" t="s">
        <v>2958</v>
      </c>
      <c r="C675" s="188" t="s">
        <v>1455</v>
      </c>
      <c r="D675" s="188" t="s">
        <v>97</v>
      </c>
      <c r="E675" s="188"/>
      <c r="F675" s="188" t="s">
        <v>1449</v>
      </c>
      <c r="G675" s="188" t="s">
        <v>88</v>
      </c>
      <c r="H675" s="188" t="s">
        <v>1380</v>
      </c>
      <c r="I675" s="188" t="s">
        <v>623</v>
      </c>
      <c r="J675" s="188" t="s">
        <v>624</v>
      </c>
      <c r="K675" s="189" t="s">
        <v>1456</v>
      </c>
      <c r="L675" s="176" t="s">
        <v>2396</v>
      </c>
      <c r="M675" s="177"/>
      <c r="N675" s="178" t="n">
        <f aca="false">SUM(Q675:T675)</f>
        <v>0</v>
      </c>
      <c r="O675" s="179" t="n">
        <f aca="false">+N675-M675</f>
        <v>0</v>
      </c>
      <c r="Q675" s="177"/>
      <c r="R675" s="177"/>
      <c r="S675" s="177"/>
      <c r="T675" s="177"/>
    </row>
    <row r="676" customFormat="false" ht="25.5" hidden="false" customHeight="false" outlineLevel="0" collapsed="false">
      <c r="A676" s="125" t="str">
        <f aca="false">+Info!$B$2</f>
        <v>971</v>
      </c>
      <c r="B676" s="188" t="s">
        <v>2959</v>
      </c>
      <c r="C676" s="188" t="s">
        <v>1457</v>
      </c>
      <c r="D676" s="188" t="s">
        <v>97</v>
      </c>
      <c r="E676" s="188"/>
      <c r="F676" s="188" t="s">
        <v>1458</v>
      </c>
      <c r="G676" s="188" t="s">
        <v>88</v>
      </c>
      <c r="H676" s="188" t="s">
        <v>1380</v>
      </c>
      <c r="I676" s="188" t="s">
        <v>623</v>
      </c>
      <c r="J676" s="188" t="s">
        <v>624</v>
      </c>
      <c r="K676" s="189" t="s">
        <v>1459</v>
      </c>
      <c r="L676" s="176" t="s">
        <v>2396</v>
      </c>
      <c r="M676" s="177"/>
      <c r="N676" s="178" t="n">
        <f aca="false">SUM(Q676:T676)</f>
        <v>0</v>
      </c>
      <c r="O676" s="179" t="n">
        <f aca="false">+N676-M676</f>
        <v>0</v>
      </c>
      <c r="Q676" s="177"/>
      <c r="R676" s="177"/>
      <c r="S676" s="177"/>
      <c r="T676" s="177"/>
    </row>
    <row r="677" customFormat="false" ht="15" hidden="false" customHeight="false" outlineLevel="0" collapsed="false">
      <c r="A677" s="125" t="str">
        <f aca="false">+Info!$B$2</f>
        <v>971</v>
      </c>
      <c r="B677" s="188" t="s">
        <v>2960</v>
      </c>
      <c r="C677" s="188" t="s">
        <v>1460</v>
      </c>
      <c r="D677" s="188" t="s">
        <v>97</v>
      </c>
      <c r="E677" s="188"/>
      <c r="F677" s="188" t="s">
        <v>1458</v>
      </c>
      <c r="G677" s="188" t="s">
        <v>88</v>
      </c>
      <c r="H677" s="188" t="s">
        <v>1380</v>
      </c>
      <c r="I677" s="188" t="s">
        <v>623</v>
      </c>
      <c r="J677" s="188" t="s">
        <v>624</v>
      </c>
      <c r="K677" s="189" t="s">
        <v>1461</v>
      </c>
      <c r="L677" s="176" t="s">
        <v>2396</v>
      </c>
      <c r="M677" s="177"/>
      <c r="N677" s="178" t="n">
        <f aca="false">SUM(Q677:T677)</f>
        <v>0</v>
      </c>
      <c r="O677" s="179" t="n">
        <f aca="false">+N677-M677</f>
        <v>0</v>
      </c>
      <c r="Q677" s="177"/>
      <c r="R677" s="177"/>
      <c r="S677" s="177"/>
      <c r="T677" s="177"/>
    </row>
    <row r="678" customFormat="false" ht="15" hidden="false" customHeight="false" outlineLevel="0" collapsed="false">
      <c r="A678" s="125" t="str">
        <f aca="false">+Info!$B$2</f>
        <v>971</v>
      </c>
      <c r="B678" s="188" t="s">
        <v>2961</v>
      </c>
      <c r="C678" s="188" t="s">
        <v>1462</v>
      </c>
      <c r="D678" s="188" t="s">
        <v>97</v>
      </c>
      <c r="E678" s="188"/>
      <c r="F678" s="188" t="s">
        <v>1463</v>
      </c>
      <c r="G678" s="188" t="s">
        <v>88</v>
      </c>
      <c r="H678" s="188" t="s">
        <v>1380</v>
      </c>
      <c r="I678" s="188" t="s">
        <v>623</v>
      </c>
      <c r="J678" s="188" t="s">
        <v>624</v>
      </c>
      <c r="K678" s="189" t="s">
        <v>1464</v>
      </c>
      <c r="L678" s="176" t="s">
        <v>2396</v>
      </c>
      <c r="M678" s="177" t="n">
        <v>272</v>
      </c>
      <c r="N678" s="178" t="n">
        <f aca="false">SUM(Q678:T678)</f>
        <v>257</v>
      </c>
      <c r="O678" s="179" t="n">
        <f aca="false">+N678-M678</f>
        <v>-15</v>
      </c>
      <c r="Q678" s="177" t="n">
        <v>64</v>
      </c>
      <c r="R678" s="177" t="n">
        <v>64</v>
      </c>
      <c r="S678" s="177" t="n">
        <v>64</v>
      </c>
      <c r="T678" s="177" t="n">
        <v>65</v>
      </c>
    </row>
    <row r="679" customFormat="false" ht="15" hidden="false" customHeight="false" outlineLevel="0" collapsed="false">
      <c r="A679" s="125" t="str">
        <f aca="false">+Info!$B$2</f>
        <v>971</v>
      </c>
      <c r="B679" s="188" t="s">
        <v>2962</v>
      </c>
      <c r="C679" s="188" t="s">
        <v>1465</v>
      </c>
      <c r="D679" s="188" t="s">
        <v>97</v>
      </c>
      <c r="E679" s="188"/>
      <c r="F679" s="188" t="s">
        <v>1463</v>
      </c>
      <c r="G679" s="188" t="s">
        <v>88</v>
      </c>
      <c r="H679" s="188" t="s">
        <v>1380</v>
      </c>
      <c r="I679" s="188" t="s">
        <v>623</v>
      </c>
      <c r="J679" s="188" t="s">
        <v>624</v>
      </c>
      <c r="K679" s="189" t="s">
        <v>1466</v>
      </c>
      <c r="L679" s="176" t="s">
        <v>2396</v>
      </c>
      <c r="M679" s="177"/>
      <c r="N679" s="178" t="n">
        <f aca="false">SUM(Q679:T679)</f>
        <v>0</v>
      </c>
      <c r="O679" s="179" t="n">
        <f aca="false">+N679-M679</f>
        <v>0</v>
      </c>
      <c r="Q679" s="177"/>
      <c r="R679" s="177"/>
      <c r="S679" s="177"/>
      <c r="T679" s="177"/>
    </row>
    <row r="680" customFormat="false" ht="25.5" hidden="false" customHeight="false" outlineLevel="0" collapsed="false">
      <c r="A680" s="125" t="str">
        <f aca="false">+Info!$B$2</f>
        <v>971</v>
      </c>
      <c r="B680" s="188" t="s">
        <v>2963</v>
      </c>
      <c r="C680" s="188" t="s">
        <v>1467</v>
      </c>
      <c r="D680" s="188" t="s">
        <v>97</v>
      </c>
      <c r="E680" s="188"/>
      <c r="F680" s="188" t="s">
        <v>1468</v>
      </c>
      <c r="G680" s="188" t="s">
        <v>88</v>
      </c>
      <c r="H680" s="188" t="s">
        <v>1380</v>
      </c>
      <c r="I680" s="188" t="s">
        <v>623</v>
      </c>
      <c r="J680" s="188" t="s">
        <v>624</v>
      </c>
      <c r="K680" s="189" t="s">
        <v>1469</v>
      </c>
      <c r="L680" s="176" t="s">
        <v>2396</v>
      </c>
      <c r="M680" s="177"/>
      <c r="N680" s="178" t="n">
        <f aca="false">SUM(Q680:T680)</f>
        <v>0</v>
      </c>
      <c r="O680" s="179" t="n">
        <f aca="false">+N680-M680</f>
        <v>0</v>
      </c>
      <c r="Q680" s="177"/>
      <c r="R680" s="177"/>
      <c r="S680" s="177"/>
      <c r="T680" s="177"/>
    </row>
    <row r="681" customFormat="false" ht="15" hidden="false" customHeight="false" outlineLevel="0" collapsed="false">
      <c r="A681" s="125" t="str">
        <f aca="false">+Info!$B$2</f>
        <v>971</v>
      </c>
      <c r="B681" s="188" t="s">
        <v>2964</v>
      </c>
      <c r="C681" s="188" t="s">
        <v>1470</v>
      </c>
      <c r="D681" s="188" t="s">
        <v>97</v>
      </c>
      <c r="E681" s="188"/>
      <c r="F681" s="188" t="s">
        <v>1468</v>
      </c>
      <c r="G681" s="188" t="s">
        <v>88</v>
      </c>
      <c r="H681" s="188" t="s">
        <v>1380</v>
      </c>
      <c r="I681" s="188" t="s">
        <v>623</v>
      </c>
      <c r="J681" s="188" t="s">
        <v>624</v>
      </c>
      <c r="K681" s="205" t="s">
        <v>1471</v>
      </c>
      <c r="L681" s="176" t="s">
        <v>2396</v>
      </c>
      <c r="M681" s="177" t="n">
        <v>34</v>
      </c>
      <c r="N681" s="178" t="n">
        <f aca="false">SUM(Q681:T681)</f>
        <v>34</v>
      </c>
      <c r="O681" s="179" t="n">
        <f aca="false">+N681-M681</f>
        <v>0</v>
      </c>
      <c r="Q681" s="177" t="n">
        <v>9</v>
      </c>
      <c r="R681" s="177" t="n">
        <v>9</v>
      </c>
      <c r="S681" s="177" t="n">
        <v>8</v>
      </c>
      <c r="T681" s="177" t="n">
        <v>8</v>
      </c>
    </row>
    <row r="682" customFormat="false" ht="38.25" hidden="false" customHeight="true" outlineLevel="0" collapsed="false">
      <c r="A682" s="125" t="str">
        <f aca="false">+Info!$B$2</f>
        <v>971</v>
      </c>
      <c r="B682" s="188" t="s">
        <v>2965</v>
      </c>
      <c r="C682" s="188" t="s">
        <v>1472</v>
      </c>
      <c r="D682" s="188" t="s">
        <v>97</v>
      </c>
      <c r="E682" s="188" t="s">
        <v>10</v>
      </c>
      <c r="F682" s="188" t="s">
        <v>1473</v>
      </c>
      <c r="G682" s="188" t="s">
        <v>88</v>
      </c>
      <c r="H682" s="188" t="s">
        <v>1422</v>
      </c>
      <c r="I682" s="188" t="s">
        <v>623</v>
      </c>
      <c r="J682" s="188" t="s">
        <v>624</v>
      </c>
      <c r="K682" s="205" t="s">
        <v>1474</v>
      </c>
      <c r="L682" s="176" t="s">
        <v>2396</v>
      </c>
      <c r="M682" s="177" t="n">
        <v>38</v>
      </c>
      <c r="N682" s="178" t="n">
        <f aca="false">SUM(Q682:T682)</f>
        <v>32</v>
      </c>
      <c r="O682" s="179" t="n">
        <f aca="false">+N682-M682</f>
        <v>-6</v>
      </c>
      <c r="Q682" s="177" t="n">
        <v>8</v>
      </c>
      <c r="R682" s="177" t="n">
        <v>8</v>
      </c>
      <c r="S682" s="177" t="n">
        <v>8</v>
      </c>
      <c r="T682" s="177" t="n">
        <v>8</v>
      </c>
    </row>
    <row r="683" customFormat="false" ht="25.5" hidden="false" customHeight="false" outlineLevel="0" collapsed="false">
      <c r="A683" s="125" t="str">
        <f aca="false">+Info!$B$2</f>
        <v>971</v>
      </c>
      <c r="B683" s="188" t="s">
        <v>2966</v>
      </c>
      <c r="C683" s="188" t="s">
        <v>1475</v>
      </c>
      <c r="D683" s="188" t="s">
        <v>97</v>
      </c>
      <c r="E683" s="188"/>
      <c r="F683" s="188" t="s">
        <v>1476</v>
      </c>
      <c r="G683" s="188" t="s">
        <v>88</v>
      </c>
      <c r="H683" s="188" t="s">
        <v>1422</v>
      </c>
      <c r="I683" s="188" t="s">
        <v>623</v>
      </c>
      <c r="J683" s="188" t="s">
        <v>624</v>
      </c>
      <c r="K683" s="205" t="s">
        <v>1477</v>
      </c>
      <c r="L683" s="176" t="s">
        <v>2396</v>
      </c>
      <c r="M683" s="177"/>
      <c r="N683" s="178" t="n">
        <f aca="false">SUM(Q683:T683)</f>
        <v>0</v>
      </c>
      <c r="O683" s="179" t="n">
        <f aca="false">+N683-M683</f>
        <v>0</v>
      </c>
      <c r="Q683" s="177"/>
      <c r="R683" s="177"/>
      <c r="S683" s="177"/>
      <c r="T683" s="177"/>
    </row>
    <row r="684" customFormat="false" ht="25.5" hidden="false" customHeight="false" outlineLevel="0" collapsed="false">
      <c r="A684" s="125" t="str">
        <f aca="false">+Info!$B$2</f>
        <v>971</v>
      </c>
      <c r="B684" s="188" t="s">
        <v>2967</v>
      </c>
      <c r="C684" s="188" t="s">
        <v>1478</v>
      </c>
      <c r="D684" s="188" t="s">
        <v>97</v>
      </c>
      <c r="E684" s="188"/>
      <c r="F684" s="188" t="s">
        <v>1476</v>
      </c>
      <c r="G684" s="188" t="s">
        <v>88</v>
      </c>
      <c r="H684" s="188" t="s">
        <v>1422</v>
      </c>
      <c r="I684" s="188" t="s">
        <v>623</v>
      </c>
      <c r="J684" s="188" t="s">
        <v>624</v>
      </c>
      <c r="K684" s="189" t="s">
        <v>1479</v>
      </c>
      <c r="L684" s="176" t="s">
        <v>2396</v>
      </c>
      <c r="M684" s="177"/>
      <c r="N684" s="178" t="n">
        <f aca="false">SUM(Q684:T684)</f>
        <v>0</v>
      </c>
      <c r="O684" s="179" t="n">
        <f aca="false">+N684-M684</f>
        <v>0</v>
      </c>
      <c r="Q684" s="177"/>
      <c r="R684" s="177"/>
      <c r="S684" s="177"/>
      <c r="T684" s="177"/>
    </row>
    <row r="685" customFormat="false" ht="25.5" hidden="false" customHeight="false" outlineLevel="0" collapsed="false">
      <c r="A685" s="125" t="str">
        <f aca="false">+Info!$B$2</f>
        <v>971</v>
      </c>
      <c r="B685" s="188" t="s">
        <v>2968</v>
      </c>
      <c r="C685" s="188" t="s">
        <v>1480</v>
      </c>
      <c r="D685" s="188" t="s">
        <v>97</v>
      </c>
      <c r="E685" s="188"/>
      <c r="F685" s="188" t="s">
        <v>1481</v>
      </c>
      <c r="G685" s="188" t="s">
        <v>88</v>
      </c>
      <c r="H685" s="188" t="s">
        <v>1422</v>
      </c>
      <c r="I685" s="188" t="s">
        <v>623</v>
      </c>
      <c r="J685" s="188" t="s">
        <v>624</v>
      </c>
      <c r="K685" s="189" t="s">
        <v>1482</v>
      </c>
      <c r="L685" s="176" t="s">
        <v>2396</v>
      </c>
      <c r="M685" s="177"/>
      <c r="N685" s="178" t="n">
        <f aca="false">SUM(Q685:T685)</f>
        <v>0</v>
      </c>
      <c r="O685" s="179" t="n">
        <f aca="false">+N685-M685</f>
        <v>0</v>
      </c>
      <c r="Q685" s="177"/>
      <c r="R685" s="177"/>
      <c r="S685" s="177"/>
      <c r="T685" s="177"/>
    </row>
    <row r="686" customFormat="false" ht="26.25" hidden="true" customHeight="false" outlineLevel="0" collapsed="false">
      <c r="A686" s="125" t="str">
        <f aca="false">+Info!$B$2</f>
        <v>971</v>
      </c>
      <c r="B686" s="215" t="s">
        <v>2969</v>
      </c>
      <c r="C686" s="215" t="s">
        <v>1483</v>
      </c>
      <c r="D686" s="215" t="s">
        <v>441</v>
      </c>
      <c r="E686" s="215"/>
      <c r="F686" s="215" t="s">
        <v>1449</v>
      </c>
      <c r="G686" s="215" t="s">
        <v>443</v>
      </c>
      <c r="H686" s="215" t="s">
        <v>1380</v>
      </c>
      <c r="I686" s="215" t="s">
        <v>623</v>
      </c>
      <c r="J686" s="215" t="s">
        <v>624</v>
      </c>
      <c r="K686" s="216" t="s">
        <v>1484</v>
      </c>
      <c r="L686" s="217" t="s">
        <v>2396</v>
      </c>
      <c r="M686" s="218"/>
      <c r="N686" s="219" t="n">
        <f aca="false">SUM(Q686:T686)</f>
        <v>0</v>
      </c>
      <c r="O686" s="220" t="n">
        <f aca="false">+N686-M686</f>
        <v>0</v>
      </c>
      <c r="P686" s="214"/>
      <c r="Q686" s="218"/>
      <c r="R686" s="218"/>
      <c r="S686" s="218"/>
      <c r="T686" s="218"/>
    </row>
    <row r="687" customFormat="false" ht="16.5" hidden="false" customHeight="false" outlineLevel="0" collapsed="false">
      <c r="A687" s="125" t="str">
        <f aca="false">+Info!$B$2</f>
        <v>971</v>
      </c>
      <c r="K687" s="198"/>
      <c r="L687" s="199"/>
      <c r="M687" s="198"/>
      <c r="N687" s="198"/>
      <c r="O687" s="198"/>
      <c r="Q687" s="200"/>
      <c r="R687" s="200"/>
      <c r="S687" s="200"/>
      <c r="T687" s="133"/>
    </row>
    <row r="688" customFormat="false" ht="17.25" hidden="false" customHeight="false" outlineLevel="0" collapsed="false">
      <c r="A688" s="125" t="str">
        <f aca="false">+Info!$B$2</f>
        <v>971</v>
      </c>
      <c r="B688" s="158" t="s">
        <v>2970</v>
      </c>
      <c r="C688" s="158" t="s">
        <v>1485</v>
      </c>
      <c r="D688" s="159" t="s">
        <v>97</v>
      </c>
      <c r="E688" s="159"/>
      <c r="F688" s="159"/>
      <c r="G688" s="160" t="s">
        <v>98</v>
      </c>
      <c r="H688" s="159"/>
      <c r="I688" s="159"/>
      <c r="J688" s="159"/>
      <c r="K688" s="161" t="s">
        <v>1486</v>
      </c>
      <c r="L688" s="162" t="s">
        <v>2396</v>
      </c>
      <c r="M688" s="163" t="n">
        <f aca="false">SUM(M691:M695)</f>
        <v>41</v>
      </c>
      <c r="N688" s="163" t="n">
        <f aca="false">SUM(N691:N695)</f>
        <v>50</v>
      </c>
      <c r="O688" s="164" t="n">
        <f aca="false">+N688-M688</f>
        <v>9</v>
      </c>
      <c r="Q688" s="163" t="n">
        <f aca="false">SUM(Q691:Q695)</f>
        <v>13</v>
      </c>
      <c r="R688" s="163" t="n">
        <f aca="false">SUM(R691:R695)</f>
        <v>13</v>
      </c>
      <c r="S688" s="163" t="n">
        <f aca="false">SUM(S691:S695)</f>
        <v>12</v>
      </c>
      <c r="T688" s="163" t="n">
        <f aca="false">SUM(T691:T695)</f>
        <v>12</v>
      </c>
    </row>
    <row r="689" customFormat="false" ht="9" hidden="false" customHeight="true" outlineLevel="0" collapsed="false">
      <c r="A689" s="125" t="str">
        <f aca="false">+Info!$B$2</f>
        <v>971</v>
      </c>
      <c r="K689" s="198"/>
      <c r="L689" s="199"/>
      <c r="M689" s="198"/>
      <c r="N689" s="198"/>
      <c r="O689" s="198"/>
      <c r="Q689" s="200"/>
      <c r="R689" s="200"/>
      <c r="S689" s="200"/>
      <c r="T689" s="133"/>
    </row>
    <row r="690" customFormat="false" ht="26.25" hidden="false" customHeight="false" outlineLevel="0" collapsed="false">
      <c r="A690" s="125" t="str">
        <f aca="false">+Info!$B$2</f>
        <v>971</v>
      </c>
      <c r="B690" s="169" t="s">
        <v>2399</v>
      </c>
      <c r="C690" s="170" t="s">
        <v>84</v>
      </c>
      <c r="D690" s="170" t="s">
        <v>85</v>
      </c>
      <c r="E690" s="170" t="s">
        <v>86</v>
      </c>
      <c r="F690" s="171" t="s">
        <v>87</v>
      </c>
      <c r="G690" s="171" t="s">
        <v>88</v>
      </c>
      <c r="H690" s="171" t="s">
        <v>89</v>
      </c>
      <c r="I690" s="171" t="s">
        <v>90</v>
      </c>
      <c r="J690" s="171" t="s">
        <v>91</v>
      </c>
      <c r="K690" s="172" t="s">
        <v>2400</v>
      </c>
      <c r="L690" s="202"/>
      <c r="M690" s="169" t="str">
        <f aca="false">+$M$7</f>
        <v>Preconsuntivo al 31/12/2011</v>
      </c>
      <c r="N690" s="148" t="str">
        <f aca="false">+$N$7</f>
        <v>Bilancio Preventivo 2012</v>
      </c>
      <c r="O690" s="252" t="s">
        <v>2394</v>
      </c>
      <c r="Q690" s="148" t="str">
        <f aca="false">$Q$7</f>
        <v>Budget primo trimestre 2012</v>
      </c>
      <c r="R690" s="148" t="str">
        <f aca="false">$R$7</f>
        <v>Budget secondo trimestre 2012</v>
      </c>
      <c r="S690" s="148" t="str">
        <f aca="false">$S$7</f>
        <v>Budget terzo trimestre 2012</v>
      </c>
      <c r="T690" s="148" t="str">
        <f aca="false">$T$7</f>
        <v>Budget quarto trimestre 2012</v>
      </c>
    </row>
    <row r="691" customFormat="false" ht="15" hidden="false" customHeight="false" outlineLevel="0" collapsed="false">
      <c r="A691" s="125" t="str">
        <f aca="false">+Info!$B$2</f>
        <v>971</v>
      </c>
      <c r="B691" s="188" t="s">
        <v>2971</v>
      </c>
      <c r="C691" s="188" t="s">
        <v>1487</v>
      </c>
      <c r="D691" s="188" t="s">
        <v>97</v>
      </c>
      <c r="E691" s="188"/>
      <c r="F691" s="188" t="s">
        <v>1488</v>
      </c>
      <c r="G691" s="188" t="s">
        <v>88</v>
      </c>
      <c r="H691" s="188" t="s">
        <v>1422</v>
      </c>
      <c r="I691" s="188" t="s">
        <v>623</v>
      </c>
      <c r="J691" s="188" t="s">
        <v>624</v>
      </c>
      <c r="K691" s="205" t="s">
        <v>1489</v>
      </c>
      <c r="L691" s="176" t="s">
        <v>2396</v>
      </c>
      <c r="M691" s="177" t="n">
        <v>8</v>
      </c>
      <c r="N691" s="178" t="n">
        <f aca="false">SUM(Q691:T691)</f>
        <v>8</v>
      </c>
      <c r="O691" s="179" t="n">
        <f aca="false">+N691-M691</f>
        <v>0</v>
      </c>
      <c r="Q691" s="177" t="n">
        <v>2</v>
      </c>
      <c r="R691" s="177" t="n">
        <v>2</v>
      </c>
      <c r="S691" s="177" t="n">
        <v>2</v>
      </c>
      <c r="T691" s="177" t="n">
        <v>2</v>
      </c>
    </row>
    <row r="692" customFormat="false" ht="15" hidden="false" customHeight="false" outlineLevel="0" collapsed="false">
      <c r="A692" s="125" t="str">
        <f aca="false">+Info!$B$2</f>
        <v>971</v>
      </c>
      <c r="B692" s="188" t="s">
        <v>2972</v>
      </c>
      <c r="C692" s="188" t="s">
        <v>1490</v>
      </c>
      <c r="D692" s="188" t="s">
        <v>97</v>
      </c>
      <c r="E692" s="188" t="s">
        <v>10</v>
      </c>
      <c r="F692" s="188" t="s">
        <v>1488</v>
      </c>
      <c r="G692" s="188" t="s">
        <v>88</v>
      </c>
      <c r="H692" s="188" t="s">
        <v>1422</v>
      </c>
      <c r="I692" s="188" t="s">
        <v>623</v>
      </c>
      <c r="J692" s="188" t="s">
        <v>624</v>
      </c>
      <c r="K692" s="205" t="s">
        <v>1491</v>
      </c>
      <c r="L692" s="176" t="s">
        <v>2396</v>
      </c>
      <c r="M692" s="177"/>
      <c r="N692" s="178" t="n">
        <f aca="false">SUM(Q692:T692)</f>
        <v>0</v>
      </c>
      <c r="O692" s="179" t="n">
        <f aca="false">+N692-M692</f>
        <v>0</v>
      </c>
      <c r="Q692" s="177"/>
      <c r="R692" s="177"/>
      <c r="S692" s="177"/>
      <c r="T692" s="177"/>
    </row>
    <row r="693" customFormat="false" ht="15" hidden="false" customHeight="false" outlineLevel="0" collapsed="false">
      <c r="A693" s="125" t="str">
        <f aca="false">+Info!$B$2</f>
        <v>971</v>
      </c>
      <c r="B693" s="188" t="s">
        <v>2973</v>
      </c>
      <c r="C693" s="188" t="s">
        <v>1492</v>
      </c>
      <c r="D693" s="188" t="s">
        <v>97</v>
      </c>
      <c r="E693" s="188"/>
      <c r="F693" s="188" t="s">
        <v>1493</v>
      </c>
      <c r="G693" s="188" t="s">
        <v>88</v>
      </c>
      <c r="H693" s="188" t="s">
        <v>1380</v>
      </c>
      <c r="I693" s="188" t="s">
        <v>623</v>
      </c>
      <c r="J693" s="188" t="s">
        <v>624</v>
      </c>
      <c r="K693" s="269" t="s">
        <v>1494</v>
      </c>
      <c r="L693" s="176" t="s">
        <v>2396</v>
      </c>
      <c r="M693" s="177" t="n">
        <v>33</v>
      </c>
      <c r="N693" s="178" t="n">
        <f aca="false">SUM(Q693:T693)</f>
        <v>42</v>
      </c>
      <c r="O693" s="179" t="n">
        <f aca="false">+N693-M693</f>
        <v>9</v>
      </c>
      <c r="Q693" s="177" t="n">
        <v>11</v>
      </c>
      <c r="R693" s="177" t="n">
        <v>11</v>
      </c>
      <c r="S693" s="177" t="n">
        <v>10</v>
      </c>
      <c r="T693" s="177" t="n">
        <v>10</v>
      </c>
    </row>
    <row r="694" customFormat="false" ht="15" hidden="false" customHeight="false" outlineLevel="0" collapsed="false">
      <c r="A694" s="125" t="str">
        <f aca="false">+Info!$B$2</f>
        <v>971</v>
      </c>
      <c r="B694" s="188" t="s">
        <v>2974</v>
      </c>
      <c r="C694" s="188" t="s">
        <v>1495</v>
      </c>
      <c r="D694" s="188" t="s">
        <v>97</v>
      </c>
      <c r="E694" s="188"/>
      <c r="F694" s="188" t="s">
        <v>1493</v>
      </c>
      <c r="G694" s="188" t="s">
        <v>88</v>
      </c>
      <c r="H694" s="188" t="s">
        <v>1380</v>
      </c>
      <c r="I694" s="188" t="s">
        <v>623</v>
      </c>
      <c r="J694" s="188" t="s">
        <v>624</v>
      </c>
      <c r="K694" s="269" t="s">
        <v>1496</v>
      </c>
      <c r="L694" s="176" t="s">
        <v>2396</v>
      </c>
      <c r="M694" s="177"/>
      <c r="N694" s="178" t="n">
        <f aca="false">SUM(Q694:T694)</f>
        <v>0</v>
      </c>
      <c r="O694" s="179" t="n">
        <f aca="false">+N694-M694</f>
        <v>0</v>
      </c>
      <c r="Q694" s="177"/>
      <c r="R694" s="177"/>
      <c r="S694" s="177"/>
      <c r="T694" s="177"/>
    </row>
    <row r="695" customFormat="false" ht="15.75" hidden="true" customHeight="false" outlineLevel="0" collapsed="false">
      <c r="A695" s="125" t="str">
        <f aca="false">+Info!$B$2</f>
        <v>971</v>
      </c>
      <c r="B695" s="215" t="s">
        <v>2975</v>
      </c>
      <c r="C695" s="215" t="s">
        <v>1497</v>
      </c>
      <c r="D695" s="215" t="s">
        <v>441</v>
      </c>
      <c r="E695" s="215"/>
      <c r="F695" s="215" t="s">
        <v>1493</v>
      </c>
      <c r="G695" s="215" t="s">
        <v>443</v>
      </c>
      <c r="H695" s="215" t="s">
        <v>1380</v>
      </c>
      <c r="I695" s="215" t="s">
        <v>623</v>
      </c>
      <c r="J695" s="215" t="s">
        <v>624</v>
      </c>
      <c r="K695" s="216" t="s">
        <v>1498</v>
      </c>
      <c r="L695" s="217" t="s">
        <v>2396</v>
      </c>
      <c r="M695" s="218"/>
      <c r="N695" s="219" t="n">
        <f aca="false">SUM(Q695:T695)</f>
        <v>0</v>
      </c>
      <c r="O695" s="220" t="n">
        <f aca="false">+N695-M695</f>
        <v>0</v>
      </c>
      <c r="P695" s="214"/>
      <c r="Q695" s="218"/>
      <c r="R695" s="218"/>
      <c r="S695" s="218"/>
      <c r="T695" s="218"/>
    </row>
    <row r="696" customFormat="false" ht="15.75" hidden="false" customHeight="false" outlineLevel="0" collapsed="false">
      <c r="A696" s="125" t="str">
        <f aca="false">+Info!$B$2</f>
        <v>971</v>
      </c>
      <c r="K696" s="198"/>
      <c r="L696" s="199"/>
      <c r="M696" s="198"/>
      <c r="N696" s="198"/>
      <c r="O696" s="198"/>
      <c r="Q696" s="200"/>
      <c r="R696" s="200"/>
      <c r="S696" s="200"/>
      <c r="T696" s="133"/>
    </row>
    <row r="697" customFormat="false" ht="16.5" hidden="false" customHeight="false" outlineLevel="0" collapsed="false">
      <c r="A697" s="125" t="str">
        <f aca="false">+Info!$B$2</f>
        <v>971</v>
      </c>
      <c r="K697" s="198"/>
      <c r="L697" s="199"/>
      <c r="M697" s="198"/>
      <c r="N697" s="198"/>
      <c r="O697" s="198"/>
      <c r="Q697" s="200"/>
      <c r="R697" s="200"/>
      <c r="S697" s="200"/>
      <c r="T697" s="133"/>
    </row>
    <row r="698" customFormat="false" ht="27.75" hidden="false" customHeight="true" outlineLevel="0" collapsed="false">
      <c r="A698" s="125" t="str">
        <f aca="false">+Info!$B$2</f>
        <v>971</v>
      </c>
      <c r="B698" s="238" t="s">
        <v>2976</v>
      </c>
      <c r="C698" s="238" t="s">
        <v>1499</v>
      </c>
      <c r="D698" s="239" t="s">
        <v>97</v>
      </c>
      <c r="E698" s="239"/>
      <c r="F698" s="239"/>
      <c r="G698" s="149" t="s">
        <v>98</v>
      </c>
      <c r="H698" s="239"/>
      <c r="I698" s="239"/>
      <c r="J698" s="239"/>
      <c r="K698" s="240" t="s">
        <v>1500</v>
      </c>
      <c r="L698" s="151" t="s">
        <v>2396</v>
      </c>
      <c r="M698" s="241" t="n">
        <f aca="false">SUM(M701:M707)</f>
        <v>2842</v>
      </c>
      <c r="N698" s="241" t="n">
        <f aca="false">SUM(N701:N707)</f>
        <v>2692</v>
      </c>
      <c r="O698" s="242" t="n">
        <f aca="false">+N698-M698</f>
        <v>-150</v>
      </c>
      <c r="Q698" s="241" t="n">
        <f aca="false">SUM(Q701:Q707)</f>
        <v>673</v>
      </c>
      <c r="R698" s="241" t="n">
        <f aca="false">SUM(R701:R707)</f>
        <v>673</v>
      </c>
      <c r="S698" s="241" t="n">
        <f aca="false">SUM(S701:S707)</f>
        <v>673</v>
      </c>
      <c r="T698" s="241" t="n">
        <f aca="false">SUM(T701:T707)</f>
        <v>673</v>
      </c>
    </row>
    <row r="699" customFormat="false" ht="9" hidden="false" customHeight="true" outlineLevel="0" collapsed="false">
      <c r="A699" s="125" t="str">
        <f aca="false">+Info!$B$2</f>
        <v>971</v>
      </c>
      <c r="K699" s="198"/>
      <c r="L699" s="199"/>
      <c r="M699" s="198"/>
      <c r="N699" s="198"/>
      <c r="O699" s="198"/>
      <c r="Q699" s="200"/>
      <c r="R699" s="200"/>
      <c r="S699" s="200"/>
      <c r="T699" s="133"/>
    </row>
    <row r="700" customFormat="false" ht="26.25" hidden="false" customHeight="false" outlineLevel="0" collapsed="false">
      <c r="A700" s="125" t="str">
        <f aca="false">+Info!$B$2</f>
        <v>971</v>
      </c>
      <c r="B700" s="169" t="s">
        <v>2399</v>
      </c>
      <c r="C700" s="170" t="s">
        <v>84</v>
      </c>
      <c r="D700" s="170" t="s">
        <v>85</v>
      </c>
      <c r="E700" s="170" t="s">
        <v>86</v>
      </c>
      <c r="F700" s="171" t="s">
        <v>87</v>
      </c>
      <c r="G700" s="171" t="s">
        <v>88</v>
      </c>
      <c r="H700" s="171" t="s">
        <v>89</v>
      </c>
      <c r="I700" s="171" t="s">
        <v>90</v>
      </c>
      <c r="J700" s="171" t="s">
        <v>91</v>
      </c>
      <c r="K700" s="172" t="s">
        <v>2400</v>
      </c>
      <c r="L700" s="202"/>
      <c r="M700" s="169" t="str">
        <f aca="false">+$M$7</f>
        <v>Preconsuntivo al 31/12/2011</v>
      </c>
      <c r="N700" s="148" t="str">
        <f aca="false">+$N$7</f>
        <v>Bilancio Preventivo 2012</v>
      </c>
      <c r="O700" s="252" t="s">
        <v>2394</v>
      </c>
      <c r="Q700" s="148" t="str">
        <f aca="false">$Q$7</f>
        <v>Budget primo trimestre 2012</v>
      </c>
      <c r="R700" s="148" t="str">
        <f aca="false">$R$7</f>
        <v>Budget secondo trimestre 2012</v>
      </c>
      <c r="S700" s="148" t="str">
        <f aca="false">$S$7</f>
        <v>Budget terzo trimestre 2012</v>
      </c>
      <c r="T700" s="148" t="str">
        <f aca="false">$T$7</f>
        <v>Budget quarto trimestre 2012</v>
      </c>
    </row>
    <row r="701" customFormat="false" ht="25.5" hidden="false" customHeight="false" outlineLevel="0" collapsed="false">
      <c r="A701" s="125" t="str">
        <f aca="false">+Info!$B$2</f>
        <v>971</v>
      </c>
      <c r="B701" s="188" t="s">
        <v>2977</v>
      </c>
      <c r="C701" s="188" t="s">
        <v>1501</v>
      </c>
      <c r="D701" s="188" t="s">
        <v>97</v>
      </c>
      <c r="E701" s="188"/>
      <c r="F701" s="188" t="s">
        <v>1502</v>
      </c>
      <c r="G701" s="188" t="s">
        <v>88</v>
      </c>
      <c r="H701" s="188" t="s">
        <v>1503</v>
      </c>
      <c r="I701" s="188" t="s">
        <v>623</v>
      </c>
      <c r="J701" s="188" t="s">
        <v>624</v>
      </c>
      <c r="K701" s="269" t="s">
        <v>1504</v>
      </c>
      <c r="L701" s="176" t="s">
        <v>2396</v>
      </c>
      <c r="M701" s="177" t="n">
        <v>284</v>
      </c>
      <c r="N701" s="178" t="n">
        <f aca="false">SUM(Q701:T701)</f>
        <v>250</v>
      </c>
      <c r="O701" s="179" t="n">
        <f aca="false">+N701-M701</f>
        <v>-34</v>
      </c>
      <c r="Q701" s="177" t="n">
        <v>63</v>
      </c>
      <c r="R701" s="177" t="n">
        <v>63</v>
      </c>
      <c r="S701" s="177" t="n">
        <v>62</v>
      </c>
      <c r="T701" s="177" t="n">
        <v>62</v>
      </c>
    </row>
    <row r="702" customFormat="false" ht="15" hidden="false" customHeight="false" outlineLevel="0" collapsed="false">
      <c r="A702" s="125" t="str">
        <f aca="false">+Info!$B$2</f>
        <v>971</v>
      </c>
      <c r="B702" s="188" t="s">
        <v>2978</v>
      </c>
      <c r="C702" s="188" t="s">
        <v>1505</v>
      </c>
      <c r="D702" s="188" t="s">
        <v>97</v>
      </c>
      <c r="E702" s="188"/>
      <c r="F702" s="188" t="s">
        <v>1506</v>
      </c>
      <c r="G702" s="188" t="s">
        <v>88</v>
      </c>
      <c r="H702" s="188" t="s">
        <v>1503</v>
      </c>
      <c r="I702" s="188" t="s">
        <v>623</v>
      </c>
      <c r="J702" s="188" t="s">
        <v>624</v>
      </c>
      <c r="K702" s="269" t="s">
        <v>1507</v>
      </c>
      <c r="L702" s="176" t="s">
        <v>2396</v>
      </c>
      <c r="M702" s="177" t="n">
        <v>593</v>
      </c>
      <c r="N702" s="178" t="n">
        <f aca="false">SUM(Q702:T702)</f>
        <v>592</v>
      </c>
      <c r="O702" s="179" t="n">
        <f aca="false">+N702-M702</f>
        <v>-1</v>
      </c>
      <c r="Q702" s="177" t="n">
        <v>148</v>
      </c>
      <c r="R702" s="177" t="n">
        <v>148</v>
      </c>
      <c r="S702" s="177" t="n">
        <v>148</v>
      </c>
      <c r="T702" s="177" t="n">
        <v>148</v>
      </c>
    </row>
    <row r="703" customFormat="false" ht="25.5" hidden="false" customHeight="false" outlineLevel="0" collapsed="false">
      <c r="A703" s="125" t="str">
        <f aca="false">+Info!$B$2</f>
        <v>971</v>
      </c>
      <c r="B703" s="188" t="s">
        <v>2979</v>
      </c>
      <c r="C703" s="188" t="s">
        <v>1508</v>
      </c>
      <c r="D703" s="188" t="s">
        <v>97</v>
      </c>
      <c r="E703" s="188"/>
      <c r="F703" s="188" t="s">
        <v>1509</v>
      </c>
      <c r="G703" s="188" t="s">
        <v>88</v>
      </c>
      <c r="H703" s="188" t="s">
        <v>1503</v>
      </c>
      <c r="I703" s="188" t="s">
        <v>623</v>
      </c>
      <c r="J703" s="188" t="s">
        <v>624</v>
      </c>
      <c r="K703" s="269" t="s">
        <v>1510</v>
      </c>
      <c r="L703" s="176" t="s">
        <v>2396</v>
      </c>
      <c r="M703" s="177" t="n">
        <v>1915</v>
      </c>
      <c r="N703" s="178" t="n">
        <f aca="false">SUM(Q703:T703)</f>
        <v>1800</v>
      </c>
      <c r="O703" s="179" t="n">
        <f aca="false">+N703-M703</f>
        <v>-115</v>
      </c>
      <c r="Q703" s="177" t="n">
        <v>450</v>
      </c>
      <c r="R703" s="177" t="n">
        <v>450</v>
      </c>
      <c r="S703" s="177" t="n">
        <v>450</v>
      </c>
      <c r="T703" s="177" t="n">
        <v>450</v>
      </c>
    </row>
    <row r="704" customFormat="false" ht="15" hidden="false" customHeight="false" outlineLevel="0" collapsed="false">
      <c r="A704" s="125" t="str">
        <f aca="false">+Info!$B$2</f>
        <v>971</v>
      </c>
      <c r="B704" s="188" t="s">
        <v>2980</v>
      </c>
      <c r="C704" s="188" t="s">
        <v>1511</v>
      </c>
      <c r="D704" s="188" t="s">
        <v>97</v>
      </c>
      <c r="E704" s="188"/>
      <c r="F704" s="188" t="s">
        <v>1512</v>
      </c>
      <c r="G704" s="188" t="s">
        <v>88</v>
      </c>
      <c r="H704" s="188" t="s">
        <v>1503</v>
      </c>
      <c r="I704" s="188" t="s">
        <v>623</v>
      </c>
      <c r="J704" s="188" t="s">
        <v>624</v>
      </c>
      <c r="K704" s="269" t="s">
        <v>1513</v>
      </c>
      <c r="L704" s="176" t="s">
        <v>2396</v>
      </c>
      <c r="M704" s="177"/>
      <c r="N704" s="178" t="n">
        <f aca="false">SUM(Q704:T704)</f>
        <v>0</v>
      </c>
      <c r="O704" s="179" t="n">
        <f aca="false">+N704-M704</f>
        <v>0</v>
      </c>
      <c r="Q704" s="177"/>
      <c r="R704" s="177"/>
      <c r="S704" s="177"/>
      <c r="T704" s="177"/>
    </row>
    <row r="705" customFormat="false" ht="25.5" hidden="false" customHeight="false" outlineLevel="0" collapsed="false">
      <c r="A705" s="125" t="str">
        <f aca="false">+Info!$B$2</f>
        <v>971</v>
      </c>
      <c r="B705" s="188" t="s">
        <v>2981</v>
      </c>
      <c r="C705" s="188" t="s">
        <v>1514</v>
      </c>
      <c r="D705" s="188" t="s">
        <v>97</v>
      </c>
      <c r="E705" s="188"/>
      <c r="F705" s="188" t="s">
        <v>1512</v>
      </c>
      <c r="G705" s="188" t="s">
        <v>88</v>
      </c>
      <c r="H705" s="188" t="s">
        <v>1503</v>
      </c>
      <c r="I705" s="188" t="s">
        <v>623</v>
      </c>
      <c r="J705" s="188" t="s">
        <v>624</v>
      </c>
      <c r="K705" s="269" t="s">
        <v>1515</v>
      </c>
      <c r="L705" s="176" t="s">
        <v>2396</v>
      </c>
      <c r="M705" s="177"/>
      <c r="N705" s="178" t="n">
        <f aca="false">SUM(Q705:T705)</f>
        <v>0</v>
      </c>
      <c r="O705" s="179" t="n">
        <f aca="false">+N705-M705</f>
        <v>0</v>
      </c>
      <c r="Q705" s="177"/>
      <c r="R705" s="177"/>
      <c r="S705" s="177"/>
      <c r="T705" s="177"/>
    </row>
    <row r="706" customFormat="false" ht="15" hidden="false" customHeight="false" outlineLevel="0" collapsed="false">
      <c r="A706" s="125" t="str">
        <f aca="false">+Info!$B$2</f>
        <v>971</v>
      </c>
      <c r="B706" s="188" t="s">
        <v>2982</v>
      </c>
      <c r="C706" s="188" t="s">
        <v>1516</v>
      </c>
      <c r="D706" s="188" t="s">
        <v>97</v>
      </c>
      <c r="E706" s="188"/>
      <c r="F706" s="188" t="s">
        <v>1517</v>
      </c>
      <c r="G706" s="188" t="s">
        <v>88</v>
      </c>
      <c r="H706" s="188" t="s">
        <v>1503</v>
      </c>
      <c r="I706" s="188" t="s">
        <v>623</v>
      </c>
      <c r="J706" s="188" t="s">
        <v>624</v>
      </c>
      <c r="K706" s="175" t="s">
        <v>1518</v>
      </c>
      <c r="L706" s="176" t="s">
        <v>2396</v>
      </c>
      <c r="M706" s="177" t="n">
        <v>50</v>
      </c>
      <c r="N706" s="178" t="n">
        <f aca="false">SUM(Q706:T706)</f>
        <v>50</v>
      </c>
      <c r="O706" s="179" t="n">
        <f aca="false">+N706-M706</f>
        <v>0</v>
      </c>
      <c r="Q706" s="177" t="n">
        <v>12</v>
      </c>
      <c r="R706" s="177" t="n">
        <v>12</v>
      </c>
      <c r="S706" s="177" t="n">
        <v>13</v>
      </c>
      <c r="T706" s="177" t="n">
        <v>13</v>
      </c>
    </row>
    <row r="707" customFormat="false" ht="15.75" hidden="false" customHeight="false" outlineLevel="0" collapsed="false">
      <c r="A707" s="125" t="str">
        <f aca="false">+Info!$B$2</f>
        <v>971</v>
      </c>
      <c r="B707" s="221" t="s">
        <v>2983</v>
      </c>
      <c r="C707" s="221" t="s">
        <v>1519</v>
      </c>
      <c r="D707" s="221" t="s">
        <v>97</v>
      </c>
      <c r="E707" s="221" t="s">
        <v>10</v>
      </c>
      <c r="F707" s="221" t="s">
        <v>1520</v>
      </c>
      <c r="G707" s="221" t="s">
        <v>88</v>
      </c>
      <c r="H707" s="221" t="s">
        <v>1503</v>
      </c>
      <c r="I707" s="221" t="s">
        <v>623</v>
      </c>
      <c r="J707" s="221" t="s">
        <v>624</v>
      </c>
      <c r="K707" s="246" t="s">
        <v>1521</v>
      </c>
      <c r="L707" s="223" t="s">
        <v>2396</v>
      </c>
      <c r="M707" s="224"/>
      <c r="N707" s="225" t="n">
        <f aca="false">SUM(Q707:T707)</f>
        <v>0</v>
      </c>
      <c r="O707" s="226" t="n">
        <f aca="false">+N707-M707</f>
        <v>0</v>
      </c>
      <c r="Q707" s="224"/>
      <c r="R707" s="224"/>
      <c r="S707" s="224"/>
      <c r="T707" s="224"/>
    </row>
    <row r="708" customFormat="false" ht="15.75" hidden="false" customHeight="false" outlineLevel="0" collapsed="false">
      <c r="A708" s="125" t="str">
        <f aca="false">+Info!$B$2</f>
        <v>971</v>
      </c>
      <c r="K708" s="198"/>
      <c r="L708" s="199"/>
      <c r="M708" s="198"/>
      <c r="N708" s="198"/>
      <c r="O708" s="198"/>
      <c r="Q708" s="200"/>
      <c r="R708" s="200"/>
      <c r="S708" s="200"/>
      <c r="T708" s="133"/>
    </row>
    <row r="709" customFormat="false" ht="15.75" hidden="false" customHeight="false" outlineLevel="0" collapsed="false">
      <c r="A709" s="125" t="str">
        <f aca="false">+Info!$B$2</f>
        <v>971</v>
      </c>
      <c r="K709" s="282"/>
      <c r="L709" s="155"/>
      <c r="M709" s="275"/>
      <c r="N709" s="275"/>
      <c r="O709" s="251"/>
      <c r="Q709" s="200"/>
      <c r="R709" s="200"/>
      <c r="S709" s="200"/>
      <c r="T709" s="133"/>
    </row>
    <row r="710" customFormat="false" ht="17.25" hidden="false" customHeight="false" outlineLevel="0" collapsed="false">
      <c r="A710" s="125" t="str">
        <f aca="false">+Info!$B$2</f>
        <v>971</v>
      </c>
      <c r="B710" s="238" t="s">
        <v>2984</v>
      </c>
      <c r="C710" s="238" t="s">
        <v>1522</v>
      </c>
      <c r="D710" s="239" t="s">
        <v>97</v>
      </c>
      <c r="E710" s="239"/>
      <c r="F710" s="239"/>
      <c r="G710" s="149" t="s">
        <v>98</v>
      </c>
      <c r="H710" s="239"/>
      <c r="I710" s="239"/>
      <c r="J710" s="239"/>
      <c r="K710" s="240" t="s">
        <v>1523</v>
      </c>
      <c r="L710" s="151" t="s">
        <v>2396</v>
      </c>
      <c r="M710" s="241" t="n">
        <f aca="false">SUM(M713:M719)</f>
        <v>403</v>
      </c>
      <c r="N710" s="241" t="n">
        <f aca="false">SUM(N713:N719)</f>
        <v>390</v>
      </c>
      <c r="O710" s="242" t="n">
        <f aca="false">+N710-M710</f>
        <v>-13</v>
      </c>
      <c r="Q710" s="241" t="n">
        <f aca="false">SUM(Q713:Q719)</f>
        <v>98</v>
      </c>
      <c r="R710" s="241" t="n">
        <f aca="false">SUM(R713:R719)</f>
        <v>97</v>
      </c>
      <c r="S710" s="241" t="n">
        <f aca="false">SUM(S713:S719)</f>
        <v>97</v>
      </c>
      <c r="T710" s="241" t="n">
        <f aca="false">SUM(T713:T719)</f>
        <v>98</v>
      </c>
    </row>
    <row r="711" customFormat="false" ht="9" hidden="false" customHeight="true" outlineLevel="0" collapsed="false">
      <c r="A711" s="125" t="str">
        <f aca="false">+Info!$B$2</f>
        <v>971</v>
      </c>
      <c r="K711" s="198"/>
      <c r="L711" s="199"/>
      <c r="M711" s="198"/>
      <c r="N711" s="198"/>
      <c r="O711" s="198"/>
      <c r="Q711" s="200"/>
      <c r="R711" s="200"/>
      <c r="S711" s="200"/>
      <c r="T711" s="133"/>
    </row>
    <row r="712" customFormat="false" ht="26.25" hidden="false" customHeight="false" outlineLevel="0" collapsed="false">
      <c r="A712" s="125" t="str">
        <f aca="false">+Info!$B$2</f>
        <v>971</v>
      </c>
      <c r="B712" s="169" t="s">
        <v>2399</v>
      </c>
      <c r="C712" s="170" t="s">
        <v>84</v>
      </c>
      <c r="D712" s="170" t="s">
        <v>85</v>
      </c>
      <c r="E712" s="170" t="s">
        <v>86</v>
      </c>
      <c r="F712" s="171" t="s">
        <v>87</v>
      </c>
      <c r="G712" s="171" t="s">
        <v>88</v>
      </c>
      <c r="H712" s="171" t="s">
        <v>89</v>
      </c>
      <c r="I712" s="171" t="s">
        <v>90</v>
      </c>
      <c r="J712" s="171" t="s">
        <v>91</v>
      </c>
      <c r="K712" s="172" t="s">
        <v>2400</v>
      </c>
      <c r="L712" s="202"/>
      <c r="M712" s="169" t="str">
        <f aca="false">+$M$7</f>
        <v>Preconsuntivo al 31/12/2011</v>
      </c>
      <c r="N712" s="148" t="str">
        <f aca="false">+$N$7</f>
        <v>Bilancio Preventivo 2012</v>
      </c>
      <c r="O712" s="252" t="s">
        <v>2394</v>
      </c>
      <c r="Q712" s="148" t="str">
        <f aca="false">$Q$7</f>
        <v>Budget primo trimestre 2012</v>
      </c>
      <c r="R712" s="148" t="str">
        <f aca="false">$R$7</f>
        <v>Budget secondo trimestre 2012</v>
      </c>
      <c r="S712" s="148" t="str">
        <f aca="false">$S$7</f>
        <v>Budget terzo trimestre 2012</v>
      </c>
      <c r="T712" s="148" t="str">
        <f aca="false">$T$7</f>
        <v>Budget quarto trimestre 2012</v>
      </c>
    </row>
    <row r="713" customFormat="false" ht="15" hidden="false" customHeight="false" outlineLevel="0" collapsed="false">
      <c r="A713" s="125" t="str">
        <f aca="false">+Info!$B$2</f>
        <v>971</v>
      </c>
      <c r="B713" s="188" t="s">
        <v>2985</v>
      </c>
      <c r="C713" s="188" t="s">
        <v>1524</v>
      </c>
      <c r="D713" s="188" t="s">
        <v>97</v>
      </c>
      <c r="E713" s="188"/>
      <c r="F713" s="188" t="s">
        <v>1525</v>
      </c>
      <c r="G713" s="188" t="s">
        <v>88</v>
      </c>
      <c r="H713" s="188" t="s">
        <v>1526</v>
      </c>
      <c r="I713" s="188" t="s">
        <v>623</v>
      </c>
      <c r="J713" s="188" t="s">
        <v>624</v>
      </c>
      <c r="K713" s="175" t="s">
        <v>1528</v>
      </c>
      <c r="L713" s="176" t="s">
        <v>2396</v>
      </c>
      <c r="M713" s="177"/>
      <c r="N713" s="178" t="n">
        <f aca="false">SUM(Q713:T713)</f>
        <v>0</v>
      </c>
      <c r="O713" s="179" t="n">
        <f aca="false">+N713-M713</f>
        <v>0</v>
      </c>
      <c r="Q713" s="177"/>
      <c r="R713" s="177"/>
      <c r="S713" s="177"/>
      <c r="T713" s="177"/>
    </row>
    <row r="714" customFormat="false" ht="15" hidden="false" customHeight="false" outlineLevel="0" collapsed="false">
      <c r="A714" s="125" t="str">
        <f aca="false">+Info!$B$2</f>
        <v>971</v>
      </c>
      <c r="B714" s="188" t="s">
        <v>2986</v>
      </c>
      <c r="C714" s="188" t="s">
        <v>1529</v>
      </c>
      <c r="D714" s="188" t="s">
        <v>97</v>
      </c>
      <c r="E714" s="188"/>
      <c r="F714" s="188" t="s">
        <v>1525</v>
      </c>
      <c r="G714" s="188" t="s">
        <v>88</v>
      </c>
      <c r="H714" s="188" t="s">
        <v>1526</v>
      </c>
      <c r="I714" s="188" t="s">
        <v>623</v>
      </c>
      <c r="J714" s="188" t="s">
        <v>624</v>
      </c>
      <c r="K714" s="175" t="s">
        <v>1530</v>
      </c>
      <c r="L714" s="176" t="s">
        <v>2396</v>
      </c>
      <c r="M714" s="177"/>
      <c r="N714" s="178" t="n">
        <f aca="false">SUM(Q714:T714)</f>
        <v>0</v>
      </c>
      <c r="O714" s="179" t="n">
        <f aca="false">+N714-M714</f>
        <v>0</v>
      </c>
      <c r="Q714" s="177"/>
      <c r="R714" s="177"/>
      <c r="S714" s="177"/>
      <c r="T714" s="177"/>
    </row>
    <row r="715" customFormat="false" ht="15" hidden="false" customHeight="false" outlineLevel="0" collapsed="false">
      <c r="A715" s="125" t="str">
        <f aca="false">+Info!$B$2</f>
        <v>971</v>
      </c>
      <c r="B715" s="188" t="s">
        <v>2987</v>
      </c>
      <c r="C715" s="188" t="s">
        <v>1531</v>
      </c>
      <c r="D715" s="188" t="s">
        <v>97</v>
      </c>
      <c r="E715" s="188"/>
      <c r="F715" s="188" t="s">
        <v>1532</v>
      </c>
      <c r="G715" s="188" t="s">
        <v>88</v>
      </c>
      <c r="H715" s="188" t="s">
        <v>1526</v>
      </c>
      <c r="I715" s="188" t="s">
        <v>623</v>
      </c>
      <c r="J715" s="188" t="s">
        <v>624</v>
      </c>
      <c r="K715" s="175" t="s">
        <v>1533</v>
      </c>
      <c r="L715" s="176" t="s">
        <v>2396</v>
      </c>
      <c r="M715" s="177" t="n">
        <v>230</v>
      </c>
      <c r="N715" s="178" t="n">
        <f aca="false">SUM(Q715:T715)</f>
        <v>220</v>
      </c>
      <c r="O715" s="179" t="n">
        <f aca="false">+N715-M715</f>
        <v>-10</v>
      </c>
      <c r="Q715" s="177" t="n">
        <v>55</v>
      </c>
      <c r="R715" s="177" t="n">
        <v>55</v>
      </c>
      <c r="S715" s="177" t="n">
        <v>55</v>
      </c>
      <c r="T715" s="177" t="n">
        <v>55</v>
      </c>
    </row>
    <row r="716" customFormat="false" ht="15" hidden="false" customHeight="false" outlineLevel="0" collapsed="false">
      <c r="A716" s="125" t="str">
        <f aca="false">+Info!$B$2</f>
        <v>971</v>
      </c>
      <c r="B716" s="188" t="s">
        <v>2988</v>
      </c>
      <c r="C716" s="188" t="s">
        <v>1534</v>
      </c>
      <c r="D716" s="188" t="s">
        <v>97</v>
      </c>
      <c r="E716" s="188"/>
      <c r="F716" s="188" t="s">
        <v>1535</v>
      </c>
      <c r="G716" s="188" t="s">
        <v>88</v>
      </c>
      <c r="H716" s="188" t="s">
        <v>1526</v>
      </c>
      <c r="I716" s="188" t="s">
        <v>623</v>
      </c>
      <c r="J716" s="188" t="s">
        <v>624</v>
      </c>
      <c r="K716" s="175" t="s">
        <v>1536</v>
      </c>
      <c r="L716" s="176" t="s">
        <v>2396</v>
      </c>
      <c r="M716" s="177" t="n">
        <v>173</v>
      </c>
      <c r="N716" s="178" t="n">
        <f aca="false">SUM(Q716:T716)</f>
        <v>170</v>
      </c>
      <c r="O716" s="179" t="n">
        <f aca="false">+N716-M716</f>
        <v>-3</v>
      </c>
      <c r="Q716" s="177" t="n">
        <v>43</v>
      </c>
      <c r="R716" s="177" t="n">
        <v>42</v>
      </c>
      <c r="S716" s="177" t="n">
        <v>42</v>
      </c>
      <c r="T716" s="177" t="n">
        <v>43</v>
      </c>
    </row>
    <row r="717" customFormat="false" ht="15" hidden="false" customHeight="false" outlineLevel="0" collapsed="false">
      <c r="A717" s="125" t="str">
        <f aca="false">+Info!$B$2</f>
        <v>971</v>
      </c>
      <c r="B717" s="188" t="s">
        <v>2989</v>
      </c>
      <c r="C717" s="188" t="s">
        <v>1537</v>
      </c>
      <c r="D717" s="188" t="s">
        <v>97</v>
      </c>
      <c r="E717" s="188"/>
      <c r="F717" s="188" t="s">
        <v>1538</v>
      </c>
      <c r="G717" s="188" t="s">
        <v>88</v>
      </c>
      <c r="H717" s="188" t="s">
        <v>1526</v>
      </c>
      <c r="I717" s="188" t="s">
        <v>623</v>
      </c>
      <c r="J717" s="188" t="s">
        <v>624</v>
      </c>
      <c r="K717" s="175" t="s">
        <v>1539</v>
      </c>
      <c r="L717" s="176" t="s">
        <v>2396</v>
      </c>
      <c r="M717" s="177"/>
      <c r="N717" s="178" t="n">
        <f aca="false">SUM(Q717:T717)</f>
        <v>0</v>
      </c>
      <c r="O717" s="179" t="n">
        <f aca="false">+N717-M717</f>
        <v>0</v>
      </c>
      <c r="Q717" s="177"/>
      <c r="R717" s="177"/>
      <c r="S717" s="177"/>
      <c r="T717" s="177"/>
    </row>
    <row r="718" customFormat="false" ht="15" hidden="false" customHeight="false" outlineLevel="0" collapsed="false">
      <c r="A718" s="125" t="str">
        <f aca="false">+Info!$B$2</f>
        <v>971</v>
      </c>
      <c r="B718" s="188" t="s">
        <v>2990</v>
      </c>
      <c r="C718" s="188" t="s">
        <v>1540</v>
      </c>
      <c r="D718" s="188" t="s">
        <v>97</v>
      </c>
      <c r="E718" s="188"/>
      <c r="F718" s="188" t="s">
        <v>1541</v>
      </c>
      <c r="G718" s="188" t="s">
        <v>88</v>
      </c>
      <c r="H718" s="188" t="s">
        <v>1526</v>
      </c>
      <c r="I718" s="188" t="s">
        <v>623</v>
      </c>
      <c r="J718" s="188" t="s">
        <v>624</v>
      </c>
      <c r="K718" s="175" t="s">
        <v>1542</v>
      </c>
      <c r="L718" s="176" t="s">
        <v>2396</v>
      </c>
      <c r="M718" s="177"/>
      <c r="N718" s="178" t="n">
        <f aca="false">SUM(Q718:T718)</f>
        <v>0</v>
      </c>
      <c r="O718" s="179" t="n">
        <f aca="false">+N718-M718</f>
        <v>0</v>
      </c>
      <c r="Q718" s="177"/>
      <c r="R718" s="177"/>
      <c r="S718" s="177"/>
      <c r="T718" s="177"/>
    </row>
    <row r="719" customFormat="false" ht="15.75" hidden="false" customHeight="false" outlineLevel="0" collapsed="false">
      <c r="A719" s="125" t="str">
        <f aca="false">+Info!$B$2</f>
        <v>971</v>
      </c>
      <c r="B719" s="221" t="s">
        <v>2991</v>
      </c>
      <c r="C719" s="221" t="s">
        <v>1543</v>
      </c>
      <c r="D719" s="221" t="s">
        <v>97</v>
      </c>
      <c r="E719" s="221" t="s">
        <v>10</v>
      </c>
      <c r="F719" s="221" t="s">
        <v>1544</v>
      </c>
      <c r="G719" s="221" t="s">
        <v>88</v>
      </c>
      <c r="H719" s="221" t="s">
        <v>1526</v>
      </c>
      <c r="I719" s="221" t="s">
        <v>623</v>
      </c>
      <c r="J719" s="221" t="s">
        <v>624</v>
      </c>
      <c r="K719" s="283" t="s">
        <v>1545</v>
      </c>
      <c r="L719" s="223" t="s">
        <v>2396</v>
      </c>
      <c r="M719" s="224"/>
      <c r="N719" s="225" t="n">
        <f aca="false">SUM(Q719:T719)</f>
        <v>0</v>
      </c>
      <c r="O719" s="226" t="n">
        <f aca="false">+N719-M719</f>
        <v>0</v>
      </c>
      <c r="Q719" s="224"/>
      <c r="R719" s="224"/>
      <c r="S719" s="224"/>
      <c r="T719" s="224"/>
    </row>
    <row r="720" customFormat="false" ht="15.75" hidden="false" customHeight="false" outlineLevel="0" collapsed="false">
      <c r="A720" s="125" t="str">
        <f aca="false">+Info!$B$2</f>
        <v>971</v>
      </c>
      <c r="K720" s="198"/>
      <c r="L720" s="199"/>
      <c r="M720" s="198"/>
      <c r="N720" s="198"/>
      <c r="O720" s="198"/>
      <c r="Q720" s="198"/>
      <c r="R720" s="198"/>
      <c r="S720" s="198"/>
      <c r="T720" s="198"/>
    </row>
    <row r="721" customFormat="false" ht="15.75" hidden="false" customHeight="false" outlineLevel="0" collapsed="false">
      <c r="A721" s="125" t="str">
        <f aca="false">+Info!$B$2</f>
        <v>971</v>
      </c>
      <c r="K721" s="282"/>
      <c r="L721" s="155"/>
      <c r="M721" s="275"/>
      <c r="N721" s="275"/>
      <c r="O721" s="251"/>
      <c r="Q721" s="200"/>
      <c r="R721" s="200"/>
      <c r="S721" s="200"/>
      <c r="T721" s="133"/>
    </row>
    <row r="722" customFormat="false" ht="26.25" hidden="false" customHeight="false" outlineLevel="0" collapsed="false">
      <c r="A722" s="125" t="str">
        <f aca="false">+Info!$B$2</f>
        <v>971</v>
      </c>
      <c r="K722" s="145"/>
      <c r="L722" s="137"/>
      <c r="M722" s="146" t="str">
        <f aca="false">+$M$7</f>
        <v>Preconsuntivo al 31/12/2011</v>
      </c>
      <c r="N722" s="147" t="str">
        <f aca="false">+$N$7</f>
        <v>Bilancio Preventivo 2012</v>
      </c>
      <c r="O722" s="146" t="s">
        <v>2394</v>
      </c>
      <c r="Q722" s="148" t="str">
        <f aca="false">$Q$7</f>
        <v>Budget primo trimestre 2012</v>
      </c>
      <c r="R722" s="148" t="str">
        <f aca="false">$R$7</f>
        <v>Budget secondo trimestre 2012</v>
      </c>
      <c r="S722" s="148" t="str">
        <f aca="false">$S$7</f>
        <v>Budget terzo trimestre 2012</v>
      </c>
      <c r="T722" s="148" t="str">
        <f aca="false">$T$7</f>
        <v>Budget quarto trimestre 2012</v>
      </c>
    </row>
    <row r="723" customFormat="false" ht="17.25" hidden="false" customHeight="false" outlineLevel="0" collapsed="false">
      <c r="A723" s="125" t="str">
        <f aca="false">+Info!$B$2</f>
        <v>971</v>
      </c>
      <c r="B723" s="160" t="s">
        <v>2992</v>
      </c>
      <c r="C723" s="160" t="s">
        <v>1546</v>
      </c>
      <c r="D723" s="160" t="s">
        <v>97</v>
      </c>
      <c r="E723" s="160"/>
      <c r="F723" s="160"/>
      <c r="G723" s="160" t="s">
        <v>98</v>
      </c>
      <c r="H723" s="160"/>
      <c r="I723" s="160"/>
      <c r="J723" s="160"/>
      <c r="K723" s="284" t="s">
        <v>1547</v>
      </c>
      <c r="L723" s="285" t="s">
        <v>2396</v>
      </c>
      <c r="M723" s="286" t="n">
        <f aca="false">+M726+M764+M791+M818</f>
        <v>39867</v>
      </c>
      <c r="N723" s="286" t="n">
        <f aca="false">+N726+N764+N791+N818</f>
        <v>39608</v>
      </c>
      <c r="O723" s="287" t="n">
        <f aca="false">+N723-M723</f>
        <v>-259</v>
      </c>
      <c r="Q723" s="286" t="n">
        <f aca="false">+Q726+Q764+Q791+Q818</f>
        <v>9895</v>
      </c>
      <c r="R723" s="286" t="n">
        <f aca="false">+R726+R764+R791+R818</f>
        <v>9904</v>
      </c>
      <c r="S723" s="286" t="n">
        <f aca="false">+S726+S764+S791+S818</f>
        <v>9894</v>
      </c>
      <c r="T723" s="286" t="n">
        <f aca="false">+T726+T764+T791+T818</f>
        <v>9915</v>
      </c>
    </row>
    <row r="724" customFormat="false" ht="16.5" hidden="false" customHeight="false" outlineLevel="0" collapsed="false">
      <c r="A724" s="125" t="str">
        <f aca="false">+Info!$B$2</f>
        <v>971</v>
      </c>
      <c r="K724" s="154"/>
      <c r="L724" s="199"/>
      <c r="M724" s="203"/>
      <c r="N724" s="203"/>
      <c r="O724" s="204"/>
      <c r="Q724" s="203"/>
      <c r="R724" s="203"/>
      <c r="S724" s="203"/>
      <c r="T724" s="203"/>
    </row>
    <row r="725" customFormat="false" ht="15.75" hidden="false" customHeight="false" outlineLevel="0" collapsed="false">
      <c r="A725" s="125" t="str">
        <f aca="false">+Info!$B$2</f>
        <v>971</v>
      </c>
      <c r="Q725" s="200"/>
      <c r="R725" s="200"/>
      <c r="S725" s="200"/>
      <c r="T725" s="133"/>
    </row>
    <row r="726" customFormat="false" ht="17.25" hidden="false" customHeight="false" outlineLevel="0" collapsed="false">
      <c r="A726" s="125" t="str">
        <f aca="false">+Info!$B$2</f>
        <v>971</v>
      </c>
      <c r="B726" s="238" t="s">
        <v>2993</v>
      </c>
      <c r="C726" s="238" t="s">
        <v>1548</v>
      </c>
      <c r="D726" s="239" t="s">
        <v>97</v>
      </c>
      <c r="E726" s="239"/>
      <c r="F726" s="239"/>
      <c r="G726" s="149" t="s">
        <v>98</v>
      </c>
      <c r="H726" s="239"/>
      <c r="I726" s="239"/>
      <c r="J726" s="239"/>
      <c r="K726" s="240" t="s">
        <v>1549</v>
      </c>
      <c r="L726" s="151" t="s">
        <v>2396</v>
      </c>
      <c r="M726" s="241" t="n">
        <f aca="false">SUM(M729:M761)</f>
        <v>29936</v>
      </c>
      <c r="N726" s="241" t="n">
        <f aca="false">SUM(N729:N761)</f>
        <v>29677</v>
      </c>
      <c r="O726" s="288" t="n">
        <f aca="false">+N726-M726</f>
        <v>-259</v>
      </c>
      <c r="Q726" s="241" t="n">
        <f aca="false">SUM(Q729:Q761)</f>
        <v>7416</v>
      </c>
      <c r="R726" s="241" t="n">
        <f aca="false">SUM(R729:R761)</f>
        <v>7421</v>
      </c>
      <c r="S726" s="241" t="n">
        <f aca="false">SUM(S729:S761)</f>
        <v>7414</v>
      </c>
      <c r="T726" s="241" t="n">
        <f aca="false">SUM(T729:T761)</f>
        <v>7426</v>
      </c>
    </row>
    <row r="727" customFormat="false" ht="9" hidden="false" customHeight="true" outlineLevel="0" collapsed="false">
      <c r="A727" s="125" t="str">
        <f aca="false">+Info!$B$2</f>
        <v>971</v>
      </c>
      <c r="K727" s="229"/>
      <c r="Q727" s="200"/>
      <c r="R727" s="200"/>
      <c r="S727" s="200"/>
      <c r="T727" s="133"/>
    </row>
    <row r="728" customFormat="false" ht="26.25" hidden="false" customHeight="false" outlineLevel="0" collapsed="false">
      <c r="A728" s="125" t="str">
        <f aca="false">+Info!$B$2</f>
        <v>971</v>
      </c>
      <c r="B728" s="169" t="s">
        <v>2399</v>
      </c>
      <c r="C728" s="170" t="s">
        <v>84</v>
      </c>
      <c r="D728" s="170" t="s">
        <v>85</v>
      </c>
      <c r="E728" s="170" t="s">
        <v>86</v>
      </c>
      <c r="F728" s="171" t="s">
        <v>87</v>
      </c>
      <c r="G728" s="171" t="s">
        <v>88</v>
      </c>
      <c r="H728" s="171" t="s">
        <v>89</v>
      </c>
      <c r="I728" s="171" t="s">
        <v>90</v>
      </c>
      <c r="J728" s="171" t="s">
        <v>91</v>
      </c>
      <c r="K728" s="289" t="s">
        <v>2994</v>
      </c>
      <c r="L728" s="202"/>
      <c r="M728" s="169" t="str">
        <f aca="false">+$M$7</f>
        <v>Preconsuntivo al 31/12/2011</v>
      </c>
      <c r="N728" s="169" t="str">
        <f aca="false">+$N$7</f>
        <v>Bilancio Preventivo 2012</v>
      </c>
      <c r="O728" s="252" t="s">
        <v>2394</v>
      </c>
      <c r="P728" s="290"/>
      <c r="Q728" s="148" t="str">
        <f aca="false">$Q$7</f>
        <v>Budget primo trimestre 2012</v>
      </c>
      <c r="R728" s="148" t="str">
        <f aca="false">$R$7</f>
        <v>Budget secondo trimestre 2012</v>
      </c>
      <c r="S728" s="148" t="str">
        <f aca="false">$S$7</f>
        <v>Budget terzo trimestre 2012</v>
      </c>
      <c r="T728" s="148" t="str">
        <f aca="false">$T$7</f>
        <v>Budget quarto trimestre 2012</v>
      </c>
    </row>
    <row r="729" customFormat="false" ht="25.5" hidden="false" customHeight="false" outlineLevel="0" collapsed="false">
      <c r="A729" s="125" t="str">
        <f aca="false">+Info!$B$2</f>
        <v>971</v>
      </c>
      <c r="B729" s="188" t="s">
        <v>2995</v>
      </c>
      <c r="C729" s="188" t="s">
        <v>1550</v>
      </c>
      <c r="D729" s="188" t="s">
        <v>97</v>
      </c>
      <c r="E729" s="188"/>
      <c r="F729" s="188" t="s">
        <v>1551</v>
      </c>
      <c r="G729" s="188" t="s">
        <v>88</v>
      </c>
      <c r="H729" s="188" t="s">
        <v>1552</v>
      </c>
      <c r="I729" s="188" t="s">
        <v>1553</v>
      </c>
      <c r="J729" s="188" t="s">
        <v>1554</v>
      </c>
      <c r="K729" s="291" t="s">
        <v>1556</v>
      </c>
      <c r="L729" s="176" t="s">
        <v>2396</v>
      </c>
      <c r="M729" s="177" t="n">
        <v>9763</v>
      </c>
      <c r="N729" s="178" t="n">
        <f aca="false">SUM(Q729:T729)</f>
        <v>9918</v>
      </c>
      <c r="O729" s="179" t="n">
        <f aca="false">+N729-M729</f>
        <v>155</v>
      </c>
      <c r="Q729" s="177" t="n">
        <v>2480</v>
      </c>
      <c r="R729" s="177" t="n">
        <v>2480</v>
      </c>
      <c r="S729" s="177" t="n">
        <v>2478</v>
      </c>
      <c r="T729" s="177" t="n">
        <v>2480</v>
      </c>
    </row>
    <row r="730" customFormat="false" ht="15" hidden="false" customHeight="false" outlineLevel="0" collapsed="false">
      <c r="A730" s="125" t="str">
        <f aca="false">+Info!$B$2</f>
        <v>971</v>
      </c>
      <c r="B730" s="188" t="s">
        <v>2996</v>
      </c>
      <c r="C730" s="188" t="s">
        <v>1557</v>
      </c>
      <c r="D730" s="188" t="s">
        <v>97</v>
      </c>
      <c r="E730" s="188"/>
      <c r="F730" s="188" t="s">
        <v>1551</v>
      </c>
      <c r="G730" s="188" t="s">
        <v>88</v>
      </c>
      <c r="H730" s="188" t="s">
        <v>1552</v>
      </c>
      <c r="I730" s="188" t="s">
        <v>1553</v>
      </c>
      <c r="J730" s="188" t="s">
        <v>1554</v>
      </c>
      <c r="K730" s="291" t="s">
        <v>1558</v>
      </c>
      <c r="L730" s="176" t="s">
        <v>2396</v>
      </c>
      <c r="M730" s="177" t="n">
        <v>298</v>
      </c>
      <c r="N730" s="178" t="n">
        <f aca="false">SUM(Q730:T730)</f>
        <v>298</v>
      </c>
      <c r="O730" s="179" t="n">
        <f aca="false">+N730-M730</f>
        <v>0</v>
      </c>
      <c r="Q730" s="177" t="n">
        <v>74</v>
      </c>
      <c r="R730" s="177" t="n">
        <v>75</v>
      </c>
      <c r="S730" s="177" t="n">
        <v>74</v>
      </c>
      <c r="T730" s="177" t="n">
        <v>75</v>
      </c>
    </row>
    <row r="731" customFormat="false" ht="15" hidden="false" customHeight="false" outlineLevel="0" collapsed="false">
      <c r="A731" s="125" t="str">
        <f aca="false">+Info!$B$2</f>
        <v>971</v>
      </c>
      <c r="B731" s="188" t="s">
        <v>2997</v>
      </c>
      <c r="C731" s="188" t="s">
        <v>1559</v>
      </c>
      <c r="D731" s="188" t="s">
        <v>97</v>
      </c>
      <c r="E731" s="188"/>
      <c r="F731" s="188" t="s">
        <v>1551</v>
      </c>
      <c r="G731" s="188" t="s">
        <v>88</v>
      </c>
      <c r="H731" s="188" t="s">
        <v>1552</v>
      </c>
      <c r="I731" s="188" t="s">
        <v>1553</v>
      </c>
      <c r="J731" s="188" t="s">
        <v>1554</v>
      </c>
      <c r="K731" s="291" t="s">
        <v>1560</v>
      </c>
      <c r="L731" s="176" t="s">
        <v>2396</v>
      </c>
      <c r="M731" s="177" t="n">
        <v>235</v>
      </c>
      <c r="N731" s="178" t="n">
        <f aca="false">SUM(Q731:T731)</f>
        <v>235</v>
      </c>
      <c r="O731" s="179" t="n">
        <f aca="false">+N731-M731</f>
        <v>0</v>
      </c>
      <c r="Q731" s="177" t="n">
        <v>58</v>
      </c>
      <c r="R731" s="177" t="n">
        <v>59</v>
      </c>
      <c r="S731" s="177" t="n">
        <v>59</v>
      </c>
      <c r="T731" s="177" t="n">
        <v>59</v>
      </c>
    </row>
    <row r="732" customFormat="false" ht="25.5" hidden="false" customHeight="false" outlineLevel="0" collapsed="false">
      <c r="A732" s="125" t="str">
        <f aca="false">+Info!$B$2</f>
        <v>971</v>
      </c>
      <c r="B732" s="188" t="s">
        <v>2998</v>
      </c>
      <c r="C732" s="188" t="s">
        <v>1561</v>
      </c>
      <c r="D732" s="188" t="s">
        <v>97</v>
      </c>
      <c r="E732" s="188"/>
      <c r="F732" s="188" t="s">
        <v>1551</v>
      </c>
      <c r="G732" s="188" t="s">
        <v>88</v>
      </c>
      <c r="H732" s="188" t="s">
        <v>1552</v>
      </c>
      <c r="I732" s="188" t="s">
        <v>1553</v>
      </c>
      <c r="J732" s="188" t="s">
        <v>1554</v>
      </c>
      <c r="K732" s="291" t="s">
        <v>1562</v>
      </c>
      <c r="L732" s="176" t="s">
        <v>2396</v>
      </c>
      <c r="M732" s="177" t="n">
        <v>62</v>
      </c>
      <c r="N732" s="178" t="n">
        <f aca="false">SUM(Q732:T732)</f>
        <v>62</v>
      </c>
      <c r="O732" s="179" t="n">
        <f aca="false">+N732-M732</f>
        <v>0</v>
      </c>
      <c r="Q732" s="177" t="n">
        <v>16</v>
      </c>
      <c r="R732" s="177" t="n">
        <v>15</v>
      </c>
      <c r="S732" s="177" t="n">
        <v>15</v>
      </c>
      <c r="T732" s="177" t="n">
        <v>16</v>
      </c>
    </row>
    <row r="733" customFormat="false" ht="25.5" hidden="false" customHeight="false" outlineLevel="0" collapsed="false">
      <c r="A733" s="125" t="str">
        <f aca="false">+Info!$B$2</f>
        <v>971</v>
      </c>
      <c r="B733" s="188" t="s">
        <v>2999</v>
      </c>
      <c r="C733" s="188" t="s">
        <v>1563</v>
      </c>
      <c r="D733" s="188" t="s">
        <v>97</v>
      </c>
      <c r="E733" s="188"/>
      <c r="F733" s="188" t="s">
        <v>1551</v>
      </c>
      <c r="G733" s="188" t="s">
        <v>88</v>
      </c>
      <c r="H733" s="188" t="s">
        <v>1552</v>
      </c>
      <c r="I733" s="188" t="s">
        <v>1553</v>
      </c>
      <c r="J733" s="188" t="s">
        <v>1554</v>
      </c>
      <c r="K733" s="291" t="s">
        <v>1564</v>
      </c>
      <c r="L733" s="176" t="s">
        <v>2396</v>
      </c>
      <c r="M733" s="177" t="n">
        <v>110</v>
      </c>
      <c r="N733" s="178" t="n">
        <f aca="false">SUM(Q733:T733)</f>
        <v>110</v>
      </c>
      <c r="O733" s="179" t="n">
        <f aca="false">+N733-M733</f>
        <v>0</v>
      </c>
      <c r="Q733" s="177" t="n">
        <v>27</v>
      </c>
      <c r="R733" s="177" t="n">
        <v>28</v>
      </c>
      <c r="S733" s="177" t="n">
        <v>27</v>
      </c>
      <c r="T733" s="177" t="n">
        <v>28</v>
      </c>
    </row>
    <row r="734" customFormat="false" ht="25.5" hidden="false" customHeight="false" outlineLevel="0" collapsed="false">
      <c r="A734" s="125" t="str">
        <f aca="false">+Info!$B$2</f>
        <v>971</v>
      </c>
      <c r="B734" s="188" t="s">
        <v>3000</v>
      </c>
      <c r="C734" s="188" t="s">
        <v>1565</v>
      </c>
      <c r="D734" s="188" t="s">
        <v>97</v>
      </c>
      <c r="E734" s="188"/>
      <c r="F734" s="188" t="s">
        <v>1551</v>
      </c>
      <c r="G734" s="188" t="s">
        <v>88</v>
      </c>
      <c r="H734" s="188" t="s">
        <v>1552</v>
      </c>
      <c r="I734" s="188" t="s">
        <v>1553</v>
      </c>
      <c r="J734" s="188" t="s">
        <v>1554</v>
      </c>
      <c r="K734" s="291" t="s">
        <v>1566</v>
      </c>
      <c r="L734" s="176" t="s">
        <v>2396</v>
      </c>
      <c r="M734" s="177" t="n">
        <v>263</v>
      </c>
      <c r="N734" s="178" t="n">
        <f aca="false">SUM(Q734:T734)</f>
        <v>263</v>
      </c>
      <c r="O734" s="179" t="n">
        <f aca="false">+N734-M734</f>
        <v>0</v>
      </c>
      <c r="Q734" s="177" t="n">
        <v>65</v>
      </c>
      <c r="R734" s="177" t="n">
        <v>66</v>
      </c>
      <c r="S734" s="177" t="n">
        <v>66</v>
      </c>
      <c r="T734" s="177" t="n">
        <v>66</v>
      </c>
    </row>
    <row r="735" customFormat="false" ht="25.5" hidden="false" customHeight="false" outlineLevel="0" collapsed="false">
      <c r="A735" s="125" t="str">
        <f aca="false">+Info!$B$2</f>
        <v>971</v>
      </c>
      <c r="B735" s="188" t="s">
        <v>3001</v>
      </c>
      <c r="C735" s="188" t="s">
        <v>1567</v>
      </c>
      <c r="D735" s="188" t="s">
        <v>97</v>
      </c>
      <c r="E735" s="188"/>
      <c r="F735" s="188" t="s">
        <v>1551</v>
      </c>
      <c r="G735" s="188" t="s">
        <v>88</v>
      </c>
      <c r="H735" s="188" t="s">
        <v>1552</v>
      </c>
      <c r="I735" s="188" t="s">
        <v>1553</v>
      </c>
      <c r="J735" s="188" t="s">
        <v>1554</v>
      </c>
      <c r="K735" s="291" t="s">
        <v>1568</v>
      </c>
      <c r="L735" s="176" t="s">
        <v>2396</v>
      </c>
      <c r="M735" s="177" t="n">
        <v>830</v>
      </c>
      <c r="N735" s="178" t="n">
        <f aca="false">SUM(Q735:T735)</f>
        <v>551</v>
      </c>
      <c r="O735" s="179" t="n">
        <f aca="false">+N735-M735</f>
        <v>-279</v>
      </c>
      <c r="Q735" s="177" t="n">
        <v>138</v>
      </c>
      <c r="R735" s="177" t="n">
        <v>138</v>
      </c>
      <c r="S735" s="177" t="n">
        <v>137</v>
      </c>
      <c r="T735" s="177" t="n">
        <v>138</v>
      </c>
    </row>
    <row r="736" customFormat="false" ht="15" hidden="false" customHeight="false" outlineLevel="0" collapsed="false">
      <c r="A736" s="125" t="str">
        <f aca="false">+Info!$B$2</f>
        <v>971</v>
      </c>
      <c r="B736" s="188" t="s">
        <v>3002</v>
      </c>
      <c r="C736" s="188" t="s">
        <v>1569</v>
      </c>
      <c r="D736" s="188" t="s">
        <v>97</v>
      </c>
      <c r="E736" s="188"/>
      <c r="F736" s="188" t="s">
        <v>1551</v>
      </c>
      <c r="G736" s="188" t="s">
        <v>88</v>
      </c>
      <c r="H736" s="188" t="s">
        <v>1552</v>
      </c>
      <c r="I736" s="188" t="s">
        <v>1553</v>
      </c>
      <c r="J736" s="188" t="s">
        <v>1554</v>
      </c>
      <c r="K736" s="291" t="s">
        <v>1570</v>
      </c>
      <c r="L736" s="176" t="s">
        <v>2396</v>
      </c>
      <c r="M736" s="177" t="n">
        <v>3281</v>
      </c>
      <c r="N736" s="178" t="n">
        <f aca="false">SUM(Q736:T736)</f>
        <v>3181</v>
      </c>
      <c r="O736" s="179" t="n">
        <f aca="false">+N736-M736</f>
        <v>-100</v>
      </c>
      <c r="Q736" s="177" t="n">
        <v>795</v>
      </c>
      <c r="R736" s="177" t="n">
        <v>795</v>
      </c>
      <c r="S736" s="177" t="n">
        <v>795</v>
      </c>
      <c r="T736" s="177" t="n">
        <v>796</v>
      </c>
    </row>
    <row r="737" customFormat="false" ht="25.5" hidden="false" customHeight="false" outlineLevel="0" collapsed="false">
      <c r="A737" s="125" t="str">
        <f aca="false">+Info!$B$2</f>
        <v>971</v>
      </c>
      <c r="B737" s="188" t="s">
        <v>3003</v>
      </c>
      <c r="C737" s="188" t="s">
        <v>1571</v>
      </c>
      <c r="D737" s="188" t="s">
        <v>97</v>
      </c>
      <c r="E737" s="188"/>
      <c r="F737" s="188" t="s">
        <v>1551</v>
      </c>
      <c r="G737" s="188" t="s">
        <v>88</v>
      </c>
      <c r="H737" s="188" t="s">
        <v>1552</v>
      </c>
      <c r="I737" s="188" t="s">
        <v>1553</v>
      </c>
      <c r="J737" s="188" t="s">
        <v>1554</v>
      </c>
      <c r="K737" s="291" t="s">
        <v>1572</v>
      </c>
      <c r="L737" s="176" t="s">
        <v>2396</v>
      </c>
      <c r="M737" s="177"/>
      <c r="N737" s="178" t="n">
        <f aca="false">SUM(Q737:T737)</f>
        <v>0</v>
      </c>
      <c r="O737" s="179" t="n">
        <f aca="false">+N737-M737</f>
        <v>0</v>
      </c>
      <c r="Q737" s="177"/>
      <c r="R737" s="177"/>
      <c r="S737" s="177"/>
      <c r="T737" s="177"/>
    </row>
    <row r="738" customFormat="false" ht="25.5" hidden="false" customHeight="false" outlineLevel="0" collapsed="false">
      <c r="A738" s="125" t="str">
        <f aca="false">+Info!$B$2</f>
        <v>971</v>
      </c>
      <c r="B738" s="188" t="s">
        <v>3004</v>
      </c>
      <c r="C738" s="188" t="s">
        <v>1573</v>
      </c>
      <c r="D738" s="188" t="s">
        <v>97</v>
      </c>
      <c r="E738" s="188"/>
      <c r="F738" s="188" t="s">
        <v>1551</v>
      </c>
      <c r="G738" s="188" t="s">
        <v>88</v>
      </c>
      <c r="H738" s="188" t="s">
        <v>1552</v>
      </c>
      <c r="I738" s="188" t="s">
        <v>1553</v>
      </c>
      <c r="J738" s="188" t="s">
        <v>1554</v>
      </c>
      <c r="K738" s="291" t="s">
        <v>1574</v>
      </c>
      <c r="L738" s="176" t="s">
        <v>2396</v>
      </c>
      <c r="M738" s="177"/>
      <c r="N738" s="178" t="n">
        <f aca="false">SUM(Q738:T738)</f>
        <v>0</v>
      </c>
      <c r="O738" s="179" t="n">
        <f aca="false">+N738-M738</f>
        <v>0</v>
      </c>
      <c r="Q738" s="177"/>
      <c r="R738" s="177"/>
      <c r="S738" s="177"/>
      <c r="T738" s="177"/>
    </row>
    <row r="739" customFormat="false" ht="25.5" hidden="false" customHeight="false" outlineLevel="0" collapsed="false">
      <c r="A739" s="125" t="str">
        <f aca="false">+Info!$B$2</f>
        <v>971</v>
      </c>
      <c r="B739" s="188" t="s">
        <v>3005</v>
      </c>
      <c r="C739" s="188" t="s">
        <v>1575</v>
      </c>
      <c r="D739" s="188" t="s">
        <v>97</v>
      </c>
      <c r="E739" s="188"/>
      <c r="F739" s="188" t="s">
        <v>1551</v>
      </c>
      <c r="G739" s="188" t="s">
        <v>88</v>
      </c>
      <c r="H739" s="188" t="s">
        <v>1552</v>
      </c>
      <c r="I739" s="188" t="s">
        <v>1553</v>
      </c>
      <c r="J739" s="188" t="s">
        <v>1554</v>
      </c>
      <c r="K739" s="291" t="s">
        <v>1576</v>
      </c>
      <c r="L739" s="176" t="s">
        <v>2396</v>
      </c>
      <c r="M739" s="177"/>
      <c r="N739" s="178" t="n">
        <f aca="false">SUM(Q739:T739)</f>
        <v>0</v>
      </c>
      <c r="O739" s="179" t="n">
        <f aca="false">+N739-M739</f>
        <v>0</v>
      </c>
      <c r="Q739" s="177"/>
      <c r="R739" s="177"/>
      <c r="S739" s="177"/>
      <c r="T739" s="177"/>
    </row>
    <row r="740" customFormat="false" ht="15" hidden="false" customHeight="false" outlineLevel="0" collapsed="false">
      <c r="A740" s="125" t="str">
        <f aca="false">+Info!$B$2</f>
        <v>971</v>
      </c>
      <c r="B740" s="188" t="s">
        <v>3006</v>
      </c>
      <c r="C740" s="188" t="s">
        <v>1577</v>
      </c>
      <c r="D740" s="188" t="s">
        <v>97</v>
      </c>
      <c r="E740" s="188"/>
      <c r="F740" s="188" t="s">
        <v>1578</v>
      </c>
      <c r="G740" s="188" t="s">
        <v>88</v>
      </c>
      <c r="H740" s="188" t="s">
        <v>1552</v>
      </c>
      <c r="I740" s="188" t="s">
        <v>1553</v>
      </c>
      <c r="J740" s="188" t="s">
        <v>1554</v>
      </c>
      <c r="K740" s="291" t="s">
        <v>1580</v>
      </c>
      <c r="L740" s="176" t="s">
        <v>2396</v>
      </c>
      <c r="M740" s="177" t="n">
        <v>284</v>
      </c>
      <c r="N740" s="178" t="n">
        <f aca="false">SUM(Q740:T740)</f>
        <v>309</v>
      </c>
      <c r="O740" s="179" t="n">
        <f aca="false">+N740-M740</f>
        <v>25</v>
      </c>
      <c r="Q740" s="177" t="n">
        <v>77</v>
      </c>
      <c r="R740" s="177" t="n">
        <v>77</v>
      </c>
      <c r="S740" s="177" t="n">
        <v>77</v>
      </c>
      <c r="T740" s="177" t="n">
        <v>78</v>
      </c>
    </row>
    <row r="741" customFormat="false" ht="15" hidden="false" customHeight="false" outlineLevel="0" collapsed="false">
      <c r="A741" s="125" t="str">
        <f aca="false">+Info!$B$2</f>
        <v>971</v>
      </c>
      <c r="B741" s="188" t="s">
        <v>3007</v>
      </c>
      <c r="C741" s="188" t="s">
        <v>1581</v>
      </c>
      <c r="D741" s="188" t="s">
        <v>97</v>
      </c>
      <c r="E741" s="188"/>
      <c r="F741" s="188" t="s">
        <v>1578</v>
      </c>
      <c r="G741" s="188" t="s">
        <v>88</v>
      </c>
      <c r="H741" s="188" t="s">
        <v>1552</v>
      </c>
      <c r="I741" s="188" t="s">
        <v>1553</v>
      </c>
      <c r="J741" s="188" t="s">
        <v>1554</v>
      </c>
      <c r="K741" s="291" t="s">
        <v>1582</v>
      </c>
      <c r="L741" s="176" t="s">
        <v>2396</v>
      </c>
      <c r="M741" s="177" t="n">
        <v>4</v>
      </c>
      <c r="N741" s="178" t="n">
        <f aca="false">SUM(Q741:T741)</f>
        <v>4</v>
      </c>
      <c r="O741" s="179" t="n">
        <f aca="false">+N741-M741</f>
        <v>0</v>
      </c>
      <c r="Q741" s="177" t="n">
        <v>1</v>
      </c>
      <c r="R741" s="177" t="n">
        <v>1</v>
      </c>
      <c r="S741" s="177" t="n">
        <v>1</v>
      </c>
      <c r="T741" s="177" t="n">
        <v>1</v>
      </c>
    </row>
    <row r="742" customFormat="false" ht="15" hidden="false" customHeight="false" outlineLevel="0" collapsed="false">
      <c r="A742" s="125" t="str">
        <f aca="false">+Info!$B$2</f>
        <v>971</v>
      </c>
      <c r="B742" s="188" t="s">
        <v>3008</v>
      </c>
      <c r="C742" s="188" t="s">
        <v>1583</v>
      </c>
      <c r="D742" s="188" t="s">
        <v>97</v>
      </c>
      <c r="E742" s="188"/>
      <c r="F742" s="188" t="s">
        <v>1578</v>
      </c>
      <c r="G742" s="188" t="s">
        <v>88</v>
      </c>
      <c r="H742" s="188" t="s">
        <v>1552</v>
      </c>
      <c r="I742" s="188" t="s">
        <v>1553</v>
      </c>
      <c r="J742" s="188" t="s">
        <v>1554</v>
      </c>
      <c r="K742" s="291" t="s">
        <v>1584</v>
      </c>
      <c r="L742" s="176" t="s">
        <v>2396</v>
      </c>
      <c r="M742" s="177" t="n">
        <v>8</v>
      </c>
      <c r="N742" s="178" t="n">
        <f aca="false">SUM(Q742:T742)</f>
        <v>8</v>
      </c>
      <c r="O742" s="179" t="n">
        <f aca="false">+N742-M742</f>
        <v>0</v>
      </c>
      <c r="Q742" s="177" t="n">
        <v>2</v>
      </c>
      <c r="R742" s="177" t="n">
        <v>2</v>
      </c>
      <c r="S742" s="177" t="n">
        <v>2</v>
      </c>
      <c r="T742" s="177" t="n">
        <v>2</v>
      </c>
    </row>
    <row r="743" customFormat="false" ht="25.5" hidden="false" customHeight="false" outlineLevel="0" collapsed="false">
      <c r="A743" s="125" t="str">
        <f aca="false">+Info!$B$2</f>
        <v>971</v>
      </c>
      <c r="B743" s="188" t="s">
        <v>3009</v>
      </c>
      <c r="C743" s="188" t="s">
        <v>1585</v>
      </c>
      <c r="D743" s="188" t="s">
        <v>97</v>
      </c>
      <c r="E743" s="188"/>
      <c r="F743" s="188" t="s">
        <v>1578</v>
      </c>
      <c r="G743" s="188" t="s">
        <v>88</v>
      </c>
      <c r="H743" s="188" t="s">
        <v>1552</v>
      </c>
      <c r="I743" s="188" t="s">
        <v>1553</v>
      </c>
      <c r="J743" s="188" t="s">
        <v>1554</v>
      </c>
      <c r="K743" s="291" t="s">
        <v>1586</v>
      </c>
      <c r="L743" s="176" t="s">
        <v>2396</v>
      </c>
      <c r="M743" s="177"/>
      <c r="N743" s="178" t="n">
        <f aca="false">SUM(Q743:T743)</f>
        <v>0</v>
      </c>
      <c r="O743" s="179" t="n">
        <f aca="false">+N743-M743</f>
        <v>0</v>
      </c>
      <c r="Q743" s="177"/>
      <c r="R743" s="177"/>
      <c r="S743" s="177"/>
      <c r="T743" s="177"/>
    </row>
    <row r="744" customFormat="false" ht="25.5" hidden="false" customHeight="false" outlineLevel="0" collapsed="false">
      <c r="A744" s="125" t="str">
        <f aca="false">+Info!$B$2</f>
        <v>971</v>
      </c>
      <c r="B744" s="188" t="s">
        <v>3010</v>
      </c>
      <c r="C744" s="188" t="s">
        <v>1587</v>
      </c>
      <c r="D744" s="188" t="s">
        <v>97</v>
      </c>
      <c r="E744" s="188"/>
      <c r="F744" s="188" t="s">
        <v>1578</v>
      </c>
      <c r="G744" s="188" t="s">
        <v>88</v>
      </c>
      <c r="H744" s="188" t="s">
        <v>1552</v>
      </c>
      <c r="I744" s="188" t="s">
        <v>1553</v>
      </c>
      <c r="J744" s="188" t="s">
        <v>1554</v>
      </c>
      <c r="K744" s="291" t="s">
        <v>1588</v>
      </c>
      <c r="L744" s="176" t="s">
        <v>2396</v>
      </c>
      <c r="M744" s="177" t="n">
        <v>17</v>
      </c>
      <c r="N744" s="178" t="n">
        <f aca="false">SUM(Q744:T744)</f>
        <v>17</v>
      </c>
      <c r="O744" s="179" t="n">
        <f aca="false">+N744-M744</f>
        <v>0</v>
      </c>
      <c r="Q744" s="177" t="n">
        <v>4</v>
      </c>
      <c r="R744" s="177" t="n">
        <v>4</v>
      </c>
      <c r="S744" s="177" t="n">
        <v>4</v>
      </c>
      <c r="T744" s="177" t="n">
        <v>5</v>
      </c>
    </row>
    <row r="745" customFormat="false" ht="25.5" hidden="false" customHeight="false" outlineLevel="0" collapsed="false">
      <c r="A745" s="125" t="str">
        <f aca="false">+Info!$B$2</f>
        <v>971</v>
      </c>
      <c r="B745" s="188" t="s">
        <v>3011</v>
      </c>
      <c r="C745" s="188" t="s">
        <v>1589</v>
      </c>
      <c r="D745" s="188" t="s">
        <v>97</v>
      </c>
      <c r="E745" s="188"/>
      <c r="F745" s="188" t="s">
        <v>1578</v>
      </c>
      <c r="G745" s="188" t="s">
        <v>88</v>
      </c>
      <c r="H745" s="188" t="s">
        <v>1552</v>
      </c>
      <c r="I745" s="188" t="s">
        <v>1553</v>
      </c>
      <c r="J745" s="188" t="s">
        <v>1554</v>
      </c>
      <c r="K745" s="291" t="s">
        <v>1590</v>
      </c>
      <c r="L745" s="176" t="s">
        <v>2396</v>
      </c>
      <c r="M745" s="177" t="n">
        <v>10</v>
      </c>
      <c r="N745" s="178" t="n">
        <f aca="false">SUM(Q745:T745)</f>
        <v>10</v>
      </c>
      <c r="O745" s="179" t="n">
        <f aca="false">+N745-M745</f>
        <v>0</v>
      </c>
      <c r="Q745" s="177" t="n">
        <v>2</v>
      </c>
      <c r="R745" s="177" t="n">
        <v>3</v>
      </c>
      <c r="S745" s="177" t="n">
        <v>2</v>
      </c>
      <c r="T745" s="177" t="n">
        <v>3</v>
      </c>
    </row>
    <row r="746" customFormat="false" ht="25.5" hidden="false" customHeight="false" outlineLevel="0" collapsed="false">
      <c r="A746" s="125" t="str">
        <f aca="false">+Info!$B$2</f>
        <v>971</v>
      </c>
      <c r="B746" s="188" t="s">
        <v>3012</v>
      </c>
      <c r="C746" s="188" t="s">
        <v>1591</v>
      </c>
      <c r="D746" s="188" t="s">
        <v>97</v>
      </c>
      <c r="E746" s="188"/>
      <c r="F746" s="188" t="s">
        <v>1578</v>
      </c>
      <c r="G746" s="188" t="s">
        <v>88</v>
      </c>
      <c r="H746" s="188" t="s">
        <v>1552</v>
      </c>
      <c r="I746" s="188" t="s">
        <v>1553</v>
      </c>
      <c r="J746" s="188" t="s">
        <v>1554</v>
      </c>
      <c r="K746" s="291" t="s">
        <v>1592</v>
      </c>
      <c r="L746" s="176" t="s">
        <v>2396</v>
      </c>
      <c r="M746" s="177" t="n">
        <v>18</v>
      </c>
      <c r="N746" s="178" t="n">
        <f aca="false">SUM(Q746:T746)</f>
        <v>18</v>
      </c>
      <c r="O746" s="179" t="n">
        <f aca="false">+N746-M746</f>
        <v>0</v>
      </c>
      <c r="Q746" s="177" t="n">
        <v>4</v>
      </c>
      <c r="R746" s="177" t="n">
        <v>5</v>
      </c>
      <c r="S746" s="177" t="n">
        <v>4</v>
      </c>
      <c r="T746" s="177" t="n">
        <v>5</v>
      </c>
    </row>
    <row r="747" customFormat="false" ht="15" hidden="false" customHeight="false" outlineLevel="0" collapsed="false">
      <c r="A747" s="125" t="str">
        <f aca="false">+Info!$B$2</f>
        <v>971</v>
      </c>
      <c r="B747" s="188" t="s">
        <v>3013</v>
      </c>
      <c r="C747" s="188" t="s">
        <v>1593</v>
      </c>
      <c r="D747" s="188" t="s">
        <v>97</v>
      </c>
      <c r="E747" s="188"/>
      <c r="F747" s="188" t="s">
        <v>1578</v>
      </c>
      <c r="G747" s="188" t="s">
        <v>88</v>
      </c>
      <c r="H747" s="188" t="s">
        <v>1552</v>
      </c>
      <c r="I747" s="188" t="s">
        <v>1553</v>
      </c>
      <c r="J747" s="188" t="s">
        <v>1554</v>
      </c>
      <c r="K747" s="291" t="s">
        <v>1594</v>
      </c>
      <c r="L747" s="176" t="s">
        <v>2396</v>
      </c>
      <c r="M747" s="177" t="n">
        <v>94</v>
      </c>
      <c r="N747" s="178" t="n">
        <f aca="false">SUM(Q747:T747)</f>
        <v>103</v>
      </c>
      <c r="O747" s="179" t="n">
        <f aca="false">+N747-M747</f>
        <v>9</v>
      </c>
      <c r="Q747" s="177" t="n">
        <v>25</v>
      </c>
      <c r="R747" s="177" t="n">
        <v>26</v>
      </c>
      <c r="S747" s="177" t="n">
        <v>26</v>
      </c>
      <c r="T747" s="177" t="n">
        <v>26</v>
      </c>
    </row>
    <row r="748" customFormat="false" ht="15" hidden="false" customHeight="false" outlineLevel="0" collapsed="false">
      <c r="A748" s="125" t="str">
        <f aca="false">+Info!$B$2</f>
        <v>971</v>
      </c>
      <c r="B748" s="188" t="s">
        <v>3014</v>
      </c>
      <c r="C748" s="188" t="s">
        <v>1595</v>
      </c>
      <c r="D748" s="188" t="s">
        <v>97</v>
      </c>
      <c r="E748" s="188"/>
      <c r="F748" s="188" t="s">
        <v>1578</v>
      </c>
      <c r="G748" s="188" t="s">
        <v>88</v>
      </c>
      <c r="H748" s="188" t="s">
        <v>1552</v>
      </c>
      <c r="I748" s="188" t="s">
        <v>1553</v>
      </c>
      <c r="J748" s="188" t="s">
        <v>1554</v>
      </c>
      <c r="K748" s="291" t="s">
        <v>1596</v>
      </c>
      <c r="L748" s="176" t="s">
        <v>2396</v>
      </c>
      <c r="M748" s="177"/>
      <c r="N748" s="178" t="n">
        <f aca="false">SUM(Q748:T748)</f>
        <v>0</v>
      </c>
      <c r="O748" s="179" t="n">
        <f aca="false">+N748-M748</f>
        <v>0</v>
      </c>
      <c r="Q748" s="177"/>
      <c r="R748" s="177"/>
      <c r="S748" s="177"/>
      <c r="T748" s="177"/>
    </row>
    <row r="749" customFormat="false" ht="25.5" hidden="false" customHeight="false" outlineLevel="0" collapsed="false">
      <c r="A749" s="125" t="str">
        <f aca="false">+Info!$B$2</f>
        <v>971</v>
      </c>
      <c r="B749" s="188" t="s">
        <v>3015</v>
      </c>
      <c r="C749" s="188" t="s">
        <v>1597</v>
      </c>
      <c r="D749" s="188" t="s">
        <v>97</v>
      </c>
      <c r="E749" s="188"/>
      <c r="F749" s="188" t="s">
        <v>1578</v>
      </c>
      <c r="G749" s="188" t="s">
        <v>88</v>
      </c>
      <c r="H749" s="188" t="s">
        <v>1552</v>
      </c>
      <c r="I749" s="188" t="s">
        <v>1553</v>
      </c>
      <c r="J749" s="188" t="s">
        <v>1554</v>
      </c>
      <c r="K749" s="291" t="s">
        <v>1598</v>
      </c>
      <c r="L749" s="176" t="s">
        <v>2396</v>
      </c>
      <c r="M749" s="177"/>
      <c r="N749" s="178" t="n">
        <f aca="false">SUM(Q749:T749)</f>
        <v>0</v>
      </c>
      <c r="O749" s="179" t="n">
        <f aca="false">+N749-M749</f>
        <v>0</v>
      </c>
      <c r="Q749" s="177"/>
      <c r="R749" s="177"/>
      <c r="S749" s="177"/>
      <c r="T749" s="177"/>
    </row>
    <row r="750" customFormat="false" ht="15" hidden="false" customHeight="false" outlineLevel="0" collapsed="false">
      <c r="A750" s="125" t="str">
        <f aca="false">+Info!$B$2</f>
        <v>971</v>
      </c>
      <c r="B750" s="188" t="s">
        <v>3016</v>
      </c>
      <c r="C750" s="188" t="s">
        <v>1599</v>
      </c>
      <c r="D750" s="188" t="s">
        <v>97</v>
      </c>
      <c r="E750" s="188"/>
      <c r="F750" s="188" t="s">
        <v>1578</v>
      </c>
      <c r="G750" s="188" t="s">
        <v>88</v>
      </c>
      <c r="H750" s="188" t="s">
        <v>1552</v>
      </c>
      <c r="I750" s="188" t="s">
        <v>1553</v>
      </c>
      <c r="J750" s="188" t="s">
        <v>1554</v>
      </c>
      <c r="K750" s="291" t="s">
        <v>1600</v>
      </c>
      <c r="L750" s="176" t="s">
        <v>2396</v>
      </c>
      <c r="M750" s="177"/>
      <c r="N750" s="178" t="n">
        <f aca="false">SUM(Q750:T750)</f>
        <v>0</v>
      </c>
      <c r="O750" s="179" t="n">
        <f aca="false">+N750-M750</f>
        <v>0</v>
      </c>
      <c r="Q750" s="177"/>
      <c r="R750" s="177"/>
      <c r="S750" s="177"/>
      <c r="T750" s="177"/>
    </row>
    <row r="751" customFormat="false" ht="15" hidden="false" customHeight="false" outlineLevel="0" collapsed="false">
      <c r="A751" s="125" t="str">
        <f aca="false">+Info!$B$2</f>
        <v>971</v>
      </c>
      <c r="B751" s="188" t="s">
        <v>3017</v>
      </c>
      <c r="C751" s="188" t="s">
        <v>1601</v>
      </c>
      <c r="D751" s="188" t="s">
        <v>97</v>
      </c>
      <c r="E751" s="188"/>
      <c r="F751" s="188" t="s">
        <v>1602</v>
      </c>
      <c r="G751" s="188" t="s">
        <v>88</v>
      </c>
      <c r="H751" s="188" t="s">
        <v>1552</v>
      </c>
      <c r="I751" s="188" t="s">
        <v>1553</v>
      </c>
      <c r="J751" s="188" t="s">
        <v>1554</v>
      </c>
      <c r="K751" s="291" t="s">
        <v>1604</v>
      </c>
      <c r="L751" s="176" t="s">
        <v>2396</v>
      </c>
      <c r="M751" s="177" t="n">
        <v>9184</v>
      </c>
      <c r="N751" s="178" t="n">
        <f aca="false">SUM(Q751:T751)</f>
        <v>9230</v>
      </c>
      <c r="O751" s="179" t="n">
        <f aca="false">+N751-M751</f>
        <v>46</v>
      </c>
      <c r="Q751" s="177" t="n">
        <v>2308</v>
      </c>
      <c r="R751" s="177" t="n">
        <v>2307</v>
      </c>
      <c r="S751" s="177" t="n">
        <v>2307</v>
      </c>
      <c r="T751" s="177" t="n">
        <v>2308</v>
      </c>
    </row>
    <row r="752" customFormat="false" ht="15" hidden="false" customHeight="false" outlineLevel="0" collapsed="false">
      <c r="A752" s="125" t="str">
        <f aca="false">+Info!$B$2</f>
        <v>971</v>
      </c>
      <c r="B752" s="188" t="s">
        <v>3018</v>
      </c>
      <c r="C752" s="188" t="s">
        <v>1605</v>
      </c>
      <c r="D752" s="188" t="s">
        <v>97</v>
      </c>
      <c r="E752" s="188"/>
      <c r="F752" s="188" t="s">
        <v>1602</v>
      </c>
      <c r="G752" s="188" t="s">
        <v>88</v>
      </c>
      <c r="H752" s="188" t="s">
        <v>1552</v>
      </c>
      <c r="I752" s="188" t="s">
        <v>1553</v>
      </c>
      <c r="J752" s="188" t="s">
        <v>1554</v>
      </c>
      <c r="K752" s="291" t="s">
        <v>1606</v>
      </c>
      <c r="L752" s="176" t="s">
        <v>2396</v>
      </c>
      <c r="M752" s="177" t="n">
        <v>324</v>
      </c>
      <c r="N752" s="178" t="n">
        <f aca="false">SUM(Q752:T752)</f>
        <v>324</v>
      </c>
      <c r="O752" s="179" t="n">
        <f aca="false">+N752-M752</f>
        <v>0</v>
      </c>
      <c r="Q752" s="177" t="n">
        <v>81</v>
      </c>
      <c r="R752" s="177" t="n">
        <v>81</v>
      </c>
      <c r="S752" s="177" t="n">
        <v>81</v>
      </c>
      <c r="T752" s="177" t="n">
        <v>81</v>
      </c>
    </row>
    <row r="753" customFormat="false" ht="15" hidden="false" customHeight="false" outlineLevel="0" collapsed="false">
      <c r="A753" s="125" t="str">
        <f aca="false">+Info!$B$2</f>
        <v>971</v>
      </c>
      <c r="B753" s="188" t="s">
        <v>3019</v>
      </c>
      <c r="C753" s="188" t="s">
        <v>1607</v>
      </c>
      <c r="D753" s="188" t="s">
        <v>97</v>
      </c>
      <c r="E753" s="188"/>
      <c r="F753" s="188" t="s">
        <v>1602</v>
      </c>
      <c r="G753" s="188" t="s">
        <v>88</v>
      </c>
      <c r="H753" s="188" t="s">
        <v>1552</v>
      </c>
      <c r="I753" s="188" t="s">
        <v>1553</v>
      </c>
      <c r="J753" s="188" t="s">
        <v>1554</v>
      </c>
      <c r="K753" s="291" t="s">
        <v>1608</v>
      </c>
      <c r="L753" s="176" t="s">
        <v>2396</v>
      </c>
      <c r="M753" s="177" t="n">
        <v>600</v>
      </c>
      <c r="N753" s="178" t="n">
        <f aca="false">SUM(Q753:T753)</f>
        <v>600</v>
      </c>
      <c r="O753" s="179" t="n">
        <f aca="false">+N753-M753</f>
        <v>0</v>
      </c>
      <c r="Q753" s="177" t="n">
        <v>150</v>
      </c>
      <c r="R753" s="177" t="n">
        <v>150</v>
      </c>
      <c r="S753" s="177" t="n">
        <v>150</v>
      </c>
      <c r="T753" s="177" t="n">
        <v>150</v>
      </c>
    </row>
    <row r="754" customFormat="false" ht="25.5" hidden="false" customHeight="false" outlineLevel="0" collapsed="false">
      <c r="A754" s="125" t="str">
        <f aca="false">+Info!$B$2</f>
        <v>971</v>
      </c>
      <c r="B754" s="188" t="s">
        <v>3020</v>
      </c>
      <c r="C754" s="188" t="s">
        <v>1609</v>
      </c>
      <c r="D754" s="188" t="s">
        <v>97</v>
      </c>
      <c r="E754" s="188"/>
      <c r="F754" s="188" t="s">
        <v>1602</v>
      </c>
      <c r="G754" s="188" t="s">
        <v>88</v>
      </c>
      <c r="H754" s="188" t="s">
        <v>1552</v>
      </c>
      <c r="I754" s="188" t="s">
        <v>1553</v>
      </c>
      <c r="J754" s="188" t="s">
        <v>1554</v>
      </c>
      <c r="K754" s="291" t="s">
        <v>1610</v>
      </c>
      <c r="L754" s="176" t="s">
        <v>2396</v>
      </c>
      <c r="M754" s="177" t="n">
        <v>500</v>
      </c>
      <c r="N754" s="178" t="n">
        <f aca="false">SUM(Q754:T754)</f>
        <v>500</v>
      </c>
      <c r="O754" s="179" t="n">
        <f aca="false">+N754-M754</f>
        <v>0</v>
      </c>
      <c r="Q754" s="177" t="n">
        <v>125</v>
      </c>
      <c r="R754" s="177" t="n">
        <v>125</v>
      </c>
      <c r="S754" s="177" t="n">
        <v>125</v>
      </c>
      <c r="T754" s="177" t="n">
        <v>125</v>
      </c>
    </row>
    <row r="755" customFormat="false" ht="15" hidden="false" customHeight="false" outlineLevel="0" collapsed="false">
      <c r="A755" s="125" t="str">
        <f aca="false">+Info!$B$2</f>
        <v>971</v>
      </c>
      <c r="B755" s="188" t="s">
        <v>3021</v>
      </c>
      <c r="C755" s="188" t="s">
        <v>1611</v>
      </c>
      <c r="D755" s="188" t="s">
        <v>97</v>
      </c>
      <c r="E755" s="188"/>
      <c r="F755" s="188" t="s">
        <v>1602</v>
      </c>
      <c r="G755" s="188" t="s">
        <v>88</v>
      </c>
      <c r="H755" s="188" t="s">
        <v>1552</v>
      </c>
      <c r="I755" s="188" t="s">
        <v>1553</v>
      </c>
      <c r="J755" s="188" t="s">
        <v>1554</v>
      </c>
      <c r="K755" s="291" t="s">
        <v>1612</v>
      </c>
      <c r="L755" s="176" t="s">
        <v>2396</v>
      </c>
      <c r="M755" s="177" t="n">
        <v>32</v>
      </c>
      <c r="N755" s="178" t="n">
        <f aca="false">SUM(Q755:T755)</f>
        <v>32</v>
      </c>
      <c r="O755" s="179" t="n">
        <f aca="false">+N755-M755</f>
        <v>0</v>
      </c>
      <c r="Q755" s="177" t="n">
        <v>8</v>
      </c>
      <c r="R755" s="177" t="n">
        <v>8</v>
      </c>
      <c r="S755" s="177" t="n">
        <v>8</v>
      </c>
      <c r="T755" s="177" t="n">
        <v>8</v>
      </c>
    </row>
    <row r="756" customFormat="false" ht="15" hidden="false" customHeight="false" outlineLevel="0" collapsed="false">
      <c r="A756" s="125" t="str">
        <f aca="false">+Info!$B$2</f>
        <v>971</v>
      </c>
      <c r="B756" s="188" t="s">
        <v>3022</v>
      </c>
      <c r="C756" s="188" t="s">
        <v>1613</v>
      </c>
      <c r="D756" s="188" t="s">
        <v>97</v>
      </c>
      <c r="E756" s="188"/>
      <c r="F756" s="188" t="s">
        <v>1602</v>
      </c>
      <c r="G756" s="188" t="s">
        <v>88</v>
      </c>
      <c r="H756" s="188" t="s">
        <v>1552</v>
      </c>
      <c r="I756" s="188" t="s">
        <v>1553</v>
      </c>
      <c r="J756" s="188" t="s">
        <v>1554</v>
      </c>
      <c r="K756" s="291" t="s">
        <v>1614</v>
      </c>
      <c r="L756" s="176" t="s">
        <v>2396</v>
      </c>
      <c r="M756" s="177" t="n">
        <v>393</v>
      </c>
      <c r="N756" s="178" t="n">
        <f aca="false">SUM(Q756:T756)</f>
        <v>393</v>
      </c>
      <c r="O756" s="179" t="n">
        <f aca="false">+N756-M756</f>
        <v>0</v>
      </c>
      <c r="Q756" s="177" t="n">
        <v>98</v>
      </c>
      <c r="R756" s="177" t="n">
        <v>98</v>
      </c>
      <c r="S756" s="177" t="n">
        <v>98</v>
      </c>
      <c r="T756" s="177" t="n">
        <v>99</v>
      </c>
    </row>
    <row r="757" customFormat="false" ht="25.5" hidden="false" customHeight="false" outlineLevel="0" collapsed="false">
      <c r="A757" s="125" t="str">
        <f aca="false">+Info!$B$2</f>
        <v>971</v>
      </c>
      <c r="B757" s="188" t="s">
        <v>3023</v>
      </c>
      <c r="C757" s="188" t="s">
        <v>1615</v>
      </c>
      <c r="D757" s="188" t="s">
        <v>97</v>
      </c>
      <c r="E757" s="188"/>
      <c r="F757" s="188" t="s">
        <v>1602</v>
      </c>
      <c r="G757" s="188" t="s">
        <v>88</v>
      </c>
      <c r="H757" s="188" t="s">
        <v>1552</v>
      </c>
      <c r="I757" s="188" t="s">
        <v>1553</v>
      </c>
      <c r="J757" s="188" t="s">
        <v>1554</v>
      </c>
      <c r="K757" s="291" t="s">
        <v>1616</v>
      </c>
      <c r="L757" s="176" t="s">
        <v>2396</v>
      </c>
      <c r="M757" s="177" t="n">
        <v>413</v>
      </c>
      <c r="N757" s="178" t="n">
        <f aca="false">SUM(Q757:T757)</f>
        <v>324</v>
      </c>
      <c r="O757" s="179" t="n">
        <f aca="false">+N757-M757</f>
        <v>-89</v>
      </c>
      <c r="Q757" s="177" t="n">
        <v>81</v>
      </c>
      <c r="R757" s="177" t="n">
        <v>81</v>
      </c>
      <c r="S757" s="177" t="n">
        <v>81</v>
      </c>
      <c r="T757" s="177" t="n">
        <v>81</v>
      </c>
    </row>
    <row r="758" customFormat="false" ht="15" hidden="false" customHeight="false" outlineLevel="0" collapsed="false">
      <c r="A758" s="125" t="str">
        <f aca="false">+Info!$B$2</f>
        <v>971</v>
      </c>
      <c r="B758" s="188" t="s">
        <v>3024</v>
      </c>
      <c r="C758" s="188" t="s">
        <v>1617</v>
      </c>
      <c r="D758" s="188" t="s">
        <v>97</v>
      </c>
      <c r="E758" s="188"/>
      <c r="F758" s="188" t="s">
        <v>1602</v>
      </c>
      <c r="G758" s="188" t="s">
        <v>88</v>
      </c>
      <c r="H758" s="188" t="s">
        <v>1552</v>
      </c>
      <c r="I758" s="188" t="s">
        <v>1553</v>
      </c>
      <c r="J758" s="188" t="s">
        <v>1554</v>
      </c>
      <c r="K758" s="291" t="s">
        <v>1618</v>
      </c>
      <c r="L758" s="176" t="s">
        <v>2396</v>
      </c>
      <c r="M758" s="177" t="n">
        <v>3213</v>
      </c>
      <c r="N758" s="178" t="n">
        <f aca="false">SUM(Q758:T758)</f>
        <v>3187</v>
      </c>
      <c r="O758" s="179" t="n">
        <f aca="false">+N758-M758</f>
        <v>-26</v>
      </c>
      <c r="Q758" s="177" t="n">
        <v>797</v>
      </c>
      <c r="R758" s="177" t="n">
        <v>797</v>
      </c>
      <c r="S758" s="177" t="n">
        <v>797</v>
      </c>
      <c r="T758" s="177" t="n">
        <v>796</v>
      </c>
    </row>
    <row r="759" customFormat="false" ht="15" hidden="false" customHeight="false" outlineLevel="0" collapsed="false">
      <c r="A759" s="125" t="str">
        <f aca="false">+Info!$B$2</f>
        <v>971</v>
      </c>
      <c r="B759" s="188" t="s">
        <v>3025</v>
      </c>
      <c r="C759" s="188" t="s">
        <v>1619</v>
      </c>
      <c r="D759" s="188" t="s">
        <v>97</v>
      </c>
      <c r="E759" s="188"/>
      <c r="F759" s="188" t="s">
        <v>1602</v>
      </c>
      <c r="G759" s="188" t="s">
        <v>88</v>
      </c>
      <c r="H759" s="188" t="s">
        <v>1552</v>
      </c>
      <c r="I759" s="188" t="s">
        <v>1553</v>
      </c>
      <c r="J759" s="188" t="s">
        <v>1554</v>
      </c>
      <c r="K759" s="291" t="s">
        <v>1620</v>
      </c>
      <c r="L759" s="176" t="s">
        <v>2396</v>
      </c>
      <c r="M759" s="177"/>
      <c r="N759" s="178" t="n">
        <f aca="false">SUM(Q759:T759)</f>
        <v>0</v>
      </c>
      <c r="O759" s="179" t="n">
        <f aca="false">+N759-M759</f>
        <v>0</v>
      </c>
      <c r="Q759" s="177"/>
      <c r="R759" s="177"/>
      <c r="S759" s="177"/>
      <c r="T759" s="177"/>
    </row>
    <row r="760" customFormat="false" ht="25.5" hidden="false" customHeight="false" outlineLevel="0" collapsed="false">
      <c r="A760" s="125" t="str">
        <f aca="false">+Info!$B$2</f>
        <v>971</v>
      </c>
      <c r="B760" s="188" t="s">
        <v>3026</v>
      </c>
      <c r="C760" s="188" t="s">
        <v>1621</v>
      </c>
      <c r="D760" s="188" t="s">
        <v>97</v>
      </c>
      <c r="E760" s="188"/>
      <c r="F760" s="188" t="s">
        <v>1602</v>
      </c>
      <c r="G760" s="188" t="s">
        <v>88</v>
      </c>
      <c r="H760" s="188" t="s">
        <v>1552</v>
      </c>
      <c r="I760" s="188" t="s">
        <v>1553</v>
      </c>
      <c r="J760" s="188" t="s">
        <v>1554</v>
      </c>
      <c r="K760" s="291" t="s">
        <v>1622</v>
      </c>
      <c r="L760" s="176" t="s">
        <v>2396</v>
      </c>
      <c r="M760" s="177"/>
      <c r="N760" s="178" t="n">
        <f aca="false">SUM(Q760:T760)</f>
        <v>0</v>
      </c>
      <c r="O760" s="179" t="n">
        <f aca="false">+N760-M760</f>
        <v>0</v>
      </c>
      <c r="Q760" s="177"/>
      <c r="R760" s="177"/>
      <c r="S760" s="177"/>
      <c r="T760" s="177"/>
    </row>
    <row r="761" customFormat="false" ht="15.75" hidden="false" customHeight="false" outlineLevel="0" collapsed="false">
      <c r="A761" s="125" t="str">
        <f aca="false">+Info!$B$2</f>
        <v>971</v>
      </c>
      <c r="B761" s="221" t="s">
        <v>3027</v>
      </c>
      <c r="C761" s="221" t="s">
        <v>1623</v>
      </c>
      <c r="D761" s="221" t="s">
        <v>97</v>
      </c>
      <c r="E761" s="221"/>
      <c r="F761" s="221" t="s">
        <v>1602</v>
      </c>
      <c r="G761" s="221" t="s">
        <v>88</v>
      </c>
      <c r="H761" s="221" t="s">
        <v>1552</v>
      </c>
      <c r="I761" s="221" t="s">
        <v>1553</v>
      </c>
      <c r="J761" s="221" t="s">
        <v>1554</v>
      </c>
      <c r="K761" s="292" t="s">
        <v>1624</v>
      </c>
      <c r="L761" s="223" t="s">
        <v>2396</v>
      </c>
      <c r="M761" s="224"/>
      <c r="N761" s="225" t="n">
        <f aca="false">SUM(Q761:T761)</f>
        <v>0</v>
      </c>
      <c r="O761" s="226" t="n">
        <f aca="false">+N761-M761</f>
        <v>0</v>
      </c>
      <c r="Q761" s="224"/>
      <c r="R761" s="224"/>
      <c r="S761" s="224"/>
      <c r="T761" s="224"/>
    </row>
    <row r="762" customFormat="false" ht="15.75" hidden="false" customHeight="false" outlineLevel="0" collapsed="false">
      <c r="A762" s="125" t="str">
        <f aca="false">+Info!$B$2</f>
        <v>971</v>
      </c>
      <c r="K762" s="157" t="s">
        <v>3028</v>
      </c>
      <c r="L762" s="199"/>
      <c r="M762" s="198"/>
      <c r="N762" s="198"/>
      <c r="O762" s="198"/>
      <c r="P762" s="198"/>
      <c r="Q762" s="200"/>
      <c r="R762" s="200"/>
      <c r="S762" s="200"/>
      <c r="T762" s="133"/>
    </row>
    <row r="763" customFormat="false" ht="16.5" hidden="false" customHeight="false" outlineLevel="0" collapsed="false">
      <c r="A763" s="125" t="str">
        <f aca="false">+Info!$B$2</f>
        <v>971</v>
      </c>
      <c r="K763" s="154"/>
      <c r="L763" s="199"/>
      <c r="M763" s="198"/>
      <c r="N763" s="198"/>
      <c r="O763" s="198"/>
      <c r="Q763" s="200"/>
      <c r="R763" s="200"/>
      <c r="S763" s="200"/>
      <c r="T763" s="133"/>
    </row>
    <row r="764" customFormat="false" ht="17.25" hidden="false" customHeight="false" outlineLevel="0" collapsed="false">
      <c r="A764" s="125" t="str">
        <f aca="false">+Info!$B$2</f>
        <v>971</v>
      </c>
      <c r="B764" s="238" t="s">
        <v>3029</v>
      </c>
      <c r="C764" s="238" t="s">
        <v>1625</v>
      </c>
      <c r="D764" s="239" t="s">
        <v>97</v>
      </c>
      <c r="E764" s="239"/>
      <c r="F764" s="239"/>
      <c r="G764" s="149" t="s">
        <v>98</v>
      </c>
      <c r="H764" s="239"/>
      <c r="I764" s="239"/>
      <c r="J764" s="239"/>
      <c r="K764" s="240" t="s">
        <v>1626</v>
      </c>
      <c r="L764" s="151" t="s">
        <v>2396</v>
      </c>
      <c r="M764" s="241" t="n">
        <f aca="false">SUM(M767:M788)</f>
        <v>250</v>
      </c>
      <c r="N764" s="241" t="n">
        <f aca="false">SUM(N767:N788)</f>
        <v>250</v>
      </c>
      <c r="O764" s="242" t="n">
        <f aca="false">+N764-M764</f>
        <v>0</v>
      </c>
      <c r="Q764" s="241" t="n">
        <f aca="false">SUM(Q767:Q788)</f>
        <v>62</v>
      </c>
      <c r="R764" s="241" t="n">
        <f aca="false">SUM(R767:R788)</f>
        <v>62</v>
      </c>
      <c r="S764" s="241" t="n">
        <f aca="false">SUM(S767:S788)</f>
        <v>63</v>
      </c>
      <c r="T764" s="241" t="n">
        <f aca="false">SUM(T767:T788)</f>
        <v>63</v>
      </c>
    </row>
    <row r="765" customFormat="false" ht="9" hidden="false" customHeight="true" outlineLevel="0" collapsed="false">
      <c r="A765" s="125" t="str">
        <f aca="false">+Info!$B$2</f>
        <v>971</v>
      </c>
      <c r="K765" s="229"/>
      <c r="Q765" s="200"/>
      <c r="R765" s="200"/>
      <c r="S765" s="200"/>
      <c r="T765" s="133"/>
    </row>
    <row r="766" customFormat="false" ht="26.25" hidden="false" customHeight="false" outlineLevel="0" collapsed="false">
      <c r="A766" s="125" t="str">
        <f aca="false">+Info!$B$2</f>
        <v>971</v>
      </c>
      <c r="B766" s="169" t="s">
        <v>2399</v>
      </c>
      <c r="C766" s="170" t="s">
        <v>84</v>
      </c>
      <c r="D766" s="170" t="s">
        <v>85</v>
      </c>
      <c r="E766" s="170" t="s">
        <v>86</v>
      </c>
      <c r="F766" s="171" t="s">
        <v>87</v>
      </c>
      <c r="G766" s="171" t="s">
        <v>88</v>
      </c>
      <c r="H766" s="171" t="s">
        <v>89</v>
      </c>
      <c r="I766" s="171" t="s">
        <v>90</v>
      </c>
      <c r="J766" s="171" t="s">
        <v>91</v>
      </c>
      <c r="K766" s="289" t="s">
        <v>2994</v>
      </c>
      <c r="L766" s="202"/>
      <c r="M766" s="169" t="str">
        <f aca="false">+$M$7</f>
        <v>Preconsuntivo al 31/12/2011</v>
      </c>
      <c r="N766" s="169" t="str">
        <f aca="false">+$N$7</f>
        <v>Bilancio Preventivo 2012</v>
      </c>
      <c r="O766" s="252" t="s">
        <v>2394</v>
      </c>
      <c r="P766" s="290"/>
      <c r="Q766" s="148" t="str">
        <f aca="false">$Q$7</f>
        <v>Budget primo trimestre 2012</v>
      </c>
      <c r="R766" s="148" t="str">
        <f aca="false">$R$7</f>
        <v>Budget secondo trimestre 2012</v>
      </c>
      <c r="S766" s="148" t="str">
        <f aca="false">$S$7</f>
        <v>Budget terzo trimestre 2012</v>
      </c>
      <c r="T766" s="148" t="str">
        <f aca="false">$T$7</f>
        <v>Budget quarto trimestre 2012</v>
      </c>
    </row>
    <row r="767" customFormat="false" ht="15" hidden="false" customHeight="false" outlineLevel="0" collapsed="false">
      <c r="A767" s="125" t="str">
        <f aca="false">+Info!$B$2</f>
        <v>971</v>
      </c>
      <c r="B767" s="188" t="s">
        <v>3030</v>
      </c>
      <c r="C767" s="188" t="s">
        <v>1627</v>
      </c>
      <c r="D767" s="188" t="s">
        <v>97</v>
      </c>
      <c r="E767" s="188"/>
      <c r="F767" s="188" t="s">
        <v>1628</v>
      </c>
      <c r="G767" s="188" t="s">
        <v>88</v>
      </c>
      <c r="H767" s="188" t="s">
        <v>1629</v>
      </c>
      <c r="I767" s="188" t="s">
        <v>1553</v>
      </c>
      <c r="J767" s="188" t="s">
        <v>1554</v>
      </c>
      <c r="K767" s="291" t="s">
        <v>1631</v>
      </c>
      <c r="L767" s="176" t="s">
        <v>2396</v>
      </c>
      <c r="M767" s="177" t="n">
        <v>149</v>
      </c>
      <c r="N767" s="178" t="n">
        <f aca="false">SUM(Q767:T767)</f>
        <v>90</v>
      </c>
      <c r="O767" s="179" t="n">
        <f aca="false">+N767-M767</f>
        <v>-59</v>
      </c>
      <c r="Q767" s="177" t="n">
        <v>22</v>
      </c>
      <c r="R767" s="177" t="n">
        <v>22</v>
      </c>
      <c r="S767" s="177" t="n">
        <v>22</v>
      </c>
      <c r="T767" s="177" t="n">
        <v>24</v>
      </c>
    </row>
    <row r="768" customFormat="false" ht="15" hidden="false" customHeight="false" outlineLevel="0" collapsed="false">
      <c r="A768" s="125" t="str">
        <f aca="false">+Info!$B$2</f>
        <v>971</v>
      </c>
      <c r="B768" s="188" t="s">
        <v>3031</v>
      </c>
      <c r="C768" s="188" t="s">
        <v>1632</v>
      </c>
      <c r="D768" s="188" t="s">
        <v>97</v>
      </c>
      <c r="E768" s="188"/>
      <c r="F768" s="188" t="s">
        <v>1628</v>
      </c>
      <c r="G768" s="188" t="s">
        <v>88</v>
      </c>
      <c r="H768" s="188" t="s">
        <v>1629</v>
      </c>
      <c r="I768" s="188" t="s">
        <v>1553</v>
      </c>
      <c r="J768" s="188" t="s">
        <v>1554</v>
      </c>
      <c r="K768" s="291" t="s">
        <v>1633</v>
      </c>
      <c r="L768" s="176" t="s">
        <v>2396</v>
      </c>
      <c r="M768" s="177"/>
      <c r="N768" s="178" t="n">
        <f aca="false">SUM(Q768:T768)</f>
        <v>0</v>
      </c>
      <c r="O768" s="179" t="n">
        <f aca="false">+N768-M768</f>
        <v>0</v>
      </c>
      <c r="Q768" s="177"/>
      <c r="R768" s="177"/>
      <c r="S768" s="177"/>
      <c r="T768" s="177"/>
    </row>
    <row r="769" customFormat="false" ht="15" hidden="false" customHeight="false" outlineLevel="0" collapsed="false">
      <c r="A769" s="125" t="str">
        <f aca="false">+Info!$B$2</f>
        <v>971</v>
      </c>
      <c r="B769" s="188" t="s">
        <v>3032</v>
      </c>
      <c r="C769" s="188" t="s">
        <v>1634</v>
      </c>
      <c r="D769" s="188" t="s">
        <v>97</v>
      </c>
      <c r="E769" s="188"/>
      <c r="F769" s="188" t="s">
        <v>1628</v>
      </c>
      <c r="G769" s="188" t="s">
        <v>88</v>
      </c>
      <c r="H769" s="188" t="s">
        <v>1629</v>
      </c>
      <c r="I769" s="188" t="s">
        <v>1553</v>
      </c>
      <c r="J769" s="188" t="s">
        <v>1554</v>
      </c>
      <c r="K769" s="291" t="s">
        <v>1635</v>
      </c>
      <c r="L769" s="176" t="s">
        <v>2396</v>
      </c>
      <c r="M769" s="177"/>
      <c r="N769" s="178" t="n">
        <f aca="false">SUM(Q769:T769)</f>
        <v>0</v>
      </c>
      <c r="O769" s="179" t="n">
        <f aca="false">+N769-M769</f>
        <v>0</v>
      </c>
      <c r="Q769" s="177"/>
      <c r="R769" s="177"/>
      <c r="S769" s="177"/>
      <c r="T769" s="177"/>
    </row>
    <row r="770" customFormat="false" ht="25.5" hidden="false" customHeight="false" outlineLevel="0" collapsed="false">
      <c r="A770" s="125" t="str">
        <f aca="false">+Info!$B$2</f>
        <v>971</v>
      </c>
      <c r="B770" s="188" t="s">
        <v>3033</v>
      </c>
      <c r="C770" s="188" t="s">
        <v>1636</v>
      </c>
      <c r="D770" s="188" t="s">
        <v>97</v>
      </c>
      <c r="E770" s="188"/>
      <c r="F770" s="188" t="s">
        <v>1628</v>
      </c>
      <c r="G770" s="188" t="s">
        <v>88</v>
      </c>
      <c r="H770" s="188" t="s">
        <v>1629</v>
      </c>
      <c r="I770" s="188" t="s">
        <v>1553</v>
      </c>
      <c r="J770" s="188" t="s">
        <v>1554</v>
      </c>
      <c r="K770" s="291" t="s">
        <v>1637</v>
      </c>
      <c r="L770" s="176" t="s">
        <v>2396</v>
      </c>
      <c r="M770" s="177" t="n">
        <v>19</v>
      </c>
      <c r="N770" s="178" t="n">
        <f aca="false">SUM(Q770:T770)</f>
        <v>78</v>
      </c>
      <c r="O770" s="179" t="n">
        <f aca="false">+N770-M770</f>
        <v>59</v>
      </c>
      <c r="Q770" s="177" t="n">
        <v>20</v>
      </c>
      <c r="R770" s="177" t="n">
        <v>20</v>
      </c>
      <c r="S770" s="177" t="n">
        <v>20</v>
      </c>
      <c r="T770" s="177" t="n">
        <v>18</v>
      </c>
    </row>
    <row r="771" customFormat="false" ht="25.5" hidden="false" customHeight="false" outlineLevel="0" collapsed="false">
      <c r="A771" s="125" t="str">
        <f aca="false">+Info!$B$2</f>
        <v>971</v>
      </c>
      <c r="B771" s="188" t="s">
        <v>3034</v>
      </c>
      <c r="C771" s="188" t="s">
        <v>1638</v>
      </c>
      <c r="D771" s="188" t="s">
        <v>97</v>
      </c>
      <c r="E771" s="188"/>
      <c r="F771" s="188" t="s">
        <v>1628</v>
      </c>
      <c r="G771" s="188" t="s">
        <v>88</v>
      </c>
      <c r="H771" s="188" t="s">
        <v>1629</v>
      </c>
      <c r="I771" s="188" t="s">
        <v>1553</v>
      </c>
      <c r="J771" s="188" t="s">
        <v>1554</v>
      </c>
      <c r="K771" s="291" t="s">
        <v>1639</v>
      </c>
      <c r="L771" s="176" t="s">
        <v>2396</v>
      </c>
      <c r="M771" s="177" t="n">
        <v>15</v>
      </c>
      <c r="N771" s="178" t="n">
        <f aca="false">SUM(Q771:T771)</f>
        <v>15</v>
      </c>
      <c r="O771" s="179" t="n">
        <f aca="false">+N771-M771</f>
        <v>0</v>
      </c>
      <c r="Q771" s="177" t="n">
        <v>4</v>
      </c>
      <c r="R771" s="177" t="n">
        <v>3</v>
      </c>
      <c r="S771" s="177" t="n">
        <v>4</v>
      </c>
      <c r="T771" s="177" t="n">
        <v>4</v>
      </c>
    </row>
    <row r="772" customFormat="false" ht="15" hidden="false" customHeight="false" outlineLevel="0" collapsed="false">
      <c r="A772" s="125" t="str">
        <f aca="false">+Info!$B$2</f>
        <v>971</v>
      </c>
      <c r="B772" s="188" t="s">
        <v>3035</v>
      </c>
      <c r="C772" s="188" t="s">
        <v>1640</v>
      </c>
      <c r="D772" s="188" t="s">
        <v>97</v>
      </c>
      <c r="E772" s="188"/>
      <c r="F772" s="188" t="s">
        <v>1628</v>
      </c>
      <c r="G772" s="188" t="s">
        <v>88</v>
      </c>
      <c r="H772" s="188" t="s">
        <v>1629</v>
      </c>
      <c r="I772" s="188" t="s">
        <v>1553</v>
      </c>
      <c r="J772" s="188" t="s">
        <v>1554</v>
      </c>
      <c r="K772" s="291" t="s">
        <v>1641</v>
      </c>
      <c r="L772" s="176" t="s">
        <v>2396</v>
      </c>
      <c r="M772" s="177" t="n">
        <v>4</v>
      </c>
      <c r="N772" s="178" t="n">
        <f aca="false">SUM(Q772:T772)</f>
        <v>4</v>
      </c>
      <c r="O772" s="179" t="n">
        <f aca="false">+N772-M772</f>
        <v>0</v>
      </c>
      <c r="Q772" s="177" t="n">
        <v>1</v>
      </c>
      <c r="R772" s="177" t="n">
        <v>1</v>
      </c>
      <c r="S772" s="177" t="n">
        <v>1</v>
      </c>
      <c r="T772" s="177" t="n">
        <v>1</v>
      </c>
    </row>
    <row r="773" customFormat="false" ht="25.5" hidden="false" customHeight="false" outlineLevel="0" collapsed="false">
      <c r="A773" s="125" t="str">
        <f aca="false">+Info!$B$2</f>
        <v>971</v>
      </c>
      <c r="B773" s="188" t="s">
        <v>3036</v>
      </c>
      <c r="C773" s="188" t="s">
        <v>1642</v>
      </c>
      <c r="D773" s="188" t="s">
        <v>97</v>
      </c>
      <c r="E773" s="188"/>
      <c r="F773" s="188" t="s">
        <v>1628</v>
      </c>
      <c r="G773" s="188" t="s">
        <v>88</v>
      </c>
      <c r="H773" s="188" t="s">
        <v>1629</v>
      </c>
      <c r="I773" s="188" t="s">
        <v>1553</v>
      </c>
      <c r="J773" s="188" t="s">
        <v>1554</v>
      </c>
      <c r="K773" s="291" t="s">
        <v>1643</v>
      </c>
      <c r="L773" s="176" t="s">
        <v>2396</v>
      </c>
      <c r="M773" s="177" t="n">
        <v>11</v>
      </c>
      <c r="N773" s="178" t="n">
        <f aca="false">SUM(Q773:T773)</f>
        <v>11</v>
      </c>
      <c r="O773" s="179" t="n">
        <f aca="false">+N773-M773</f>
        <v>0</v>
      </c>
      <c r="Q773" s="177" t="n">
        <v>2</v>
      </c>
      <c r="R773" s="177" t="n">
        <v>3</v>
      </c>
      <c r="S773" s="177" t="n">
        <v>3</v>
      </c>
      <c r="T773" s="177" t="n">
        <v>3</v>
      </c>
    </row>
    <row r="774" customFormat="false" ht="15" hidden="false" customHeight="false" outlineLevel="0" collapsed="false">
      <c r="A774" s="125" t="str">
        <f aca="false">+Info!$B$2</f>
        <v>971</v>
      </c>
      <c r="B774" s="188" t="s">
        <v>3037</v>
      </c>
      <c r="C774" s="188" t="s">
        <v>1644</v>
      </c>
      <c r="D774" s="188" t="s">
        <v>97</v>
      </c>
      <c r="E774" s="188"/>
      <c r="F774" s="188" t="s">
        <v>1628</v>
      </c>
      <c r="G774" s="188" t="s">
        <v>88</v>
      </c>
      <c r="H774" s="188" t="s">
        <v>1629</v>
      </c>
      <c r="I774" s="188" t="s">
        <v>1553</v>
      </c>
      <c r="J774" s="188" t="s">
        <v>1554</v>
      </c>
      <c r="K774" s="291" t="s">
        <v>1645</v>
      </c>
      <c r="L774" s="176" t="s">
        <v>2396</v>
      </c>
      <c r="M774" s="177" t="n">
        <v>52</v>
      </c>
      <c r="N774" s="178" t="n">
        <f aca="false">SUM(Q774:T774)</f>
        <v>52</v>
      </c>
      <c r="O774" s="179" t="n">
        <f aca="false">+N774-M774</f>
        <v>0</v>
      </c>
      <c r="Q774" s="177" t="n">
        <v>13</v>
      </c>
      <c r="R774" s="177" t="n">
        <v>13</v>
      </c>
      <c r="S774" s="177" t="n">
        <v>13</v>
      </c>
      <c r="T774" s="177" t="n">
        <v>13</v>
      </c>
    </row>
    <row r="775" customFormat="false" ht="15" hidden="false" customHeight="false" outlineLevel="0" collapsed="false">
      <c r="A775" s="125" t="str">
        <f aca="false">+Info!$B$2</f>
        <v>971</v>
      </c>
      <c r="B775" s="188" t="s">
        <v>3038</v>
      </c>
      <c r="C775" s="188" t="s">
        <v>1646</v>
      </c>
      <c r="D775" s="188" t="s">
        <v>97</v>
      </c>
      <c r="E775" s="188"/>
      <c r="F775" s="188" t="s">
        <v>1628</v>
      </c>
      <c r="G775" s="188" t="s">
        <v>88</v>
      </c>
      <c r="H775" s="188" t="s">
        <v>1629</v>
      </c>
      <c r="I775" s="188" t="s">
        <v>1553</v>
      </c>
      <c r="J775" s="188" t="s">
        <v>1554</v>
      </c>
      <c r="K775" s="291" t="s">
        <v>1647</v>
      </c>
      <c r="L775" s="176" t="s">
        <v>2396</v>
      </c>
      <c r="M775" s="177"/>
      <c r="N775" s="178" t="n">
        <f aca="false">SUM(Q775:T775)</f>
        <v>0</v>
      </c>
      <c r="O775" s="179" t="n">
        <f aca="false">+N775-M775</f>
        <v>0</v>
      </c>
      <c r="Q775" s="177"/>
      <c r="R775" s="177"/>
      <c r="S775" s="177"/>
      <c r="T775" s="177"/>
    </row>
    <row r="776" customFormat="false" ht="25.5" hidden="false" customHeight="false" outlineLevel="0" collapsed="false">
      <c r="A776" s="125" t="str">
        <f aca="false">+Info!$B$2</f>
        <v>971</v>
      </c>
      <c r="B776" s="188" t="s">
        <v>3039</v>
      </c>
      <c r="C776" s="188" t="s">
        <v>1648</v>
      </c>
      <c r="D776" s="188" t="s">
        <v>97</v>
      </c>
      <c r="E776" s="188"/>
      <c r="F776" s="188" t="s">
        <v>1628</v>
      </c>
      <c r="G776" s="188" t="s">
        <v>88</v>
      </c>
      <c r="H776" s="188" t="s">
        <v>1629</v>
      </c>
      <c r="I776" s="188" t="s">
        <v>1553</v>
      </c>
      <c r="J776" s="188" t="s">
        <v>1554</v>
      </c>
      <c r="K776" s="291" t="s">
        <v>1649</v>
      </c>
      <c r="L776" s="176" t="s">
        <v>2396</v>
      </c>
      <c r="M776" s="177"/>
      <c r="N776" s="178" t="n">
        <f aca="false">SUM(Q776:T776)</f>
        <v>0</v>
      </c>
      <c r="O776" s="179" t="n">
        <f aca="false">+N776-M776</f>
        <v>0</v>
      </c>
      <c r="Q776" s="177"/>
      <c r="R776" s="177"/>
      <c r="S776" s="177"/>
      <c r="T776" s="177"/>
    </row>
    <row r="777" customFormat="false" ht="25.5" hidden="false" customHeight="false" outlineLevel="0" collapsed="false">
      <c r="A777" s="125" t="str">
        <f aca="false">+Info!$B$2</f>
        <v>971</v>
      </c>
      <c r="B777" s="188" t="s">
        <v>3040</v>
      </c>
      <c r="C777" s="188" t="s">
        <v>1650</v>
      </c>
      <c r="D777" s="188" t="s">
        <v>97</v>
      </c>
      <c r="E777" s="188"/>
      <c r="F777" s="188" t="s">
        <v>1628</v>
      </c>
      <c r="G777" s="188" t="s">
        <v>88</v>
      </c>
      <c r="H777" s="188" t="s">
        <v>1629</v>
      </c>
      <c r="I777" s="188" t="s">
        <v>1553</v>
      </c>
      <c r="J777" s="188" t="s">
        <v>1554</v>
      </c>
      <c r="K777" s="291" t="s">
        <v>1651</v>
      </c>
      <c r="L777" s="176" t="s">
        <v>2396</v>
      </c>
      <c r="M777" s="177"/>
      <c r="N777" s="178" t="n">
        <f aca="false">SUM(Q777:T777)</f>
        <v>0</v>
      </c>
      <c r="O777" s="179" t="n">
        <f aca="false">+N777-M777</f>
        <v>0</v>
      </c>
      <c r="Q777" s="177"/>
      <c r="R777" s="177"/>
      <c r="S777" s="177"/>
      <c r="T777" s="177"/>
    </row>
    <row r="778" customFormat="false" ht="15" hidden="false" customHeight="false" outlineLevel="0" collapsed="false">
      <c r="A778" s="125" t="str">
        <f aca="false">+Info!$B$2</f>
        <v>971</v>
      </c>
      <c r="B778" s="188" t="s">
        <v>3041</v>
      </c>
      <c r="C778" s="188" t="s">
        <v>1652</v>
      </c>
      <c r="D778" s="188" t="s">
        <v>97</v>
      </c>
      <c r="E778" s="188"/>
      <c r="F778" s="188" t="s">
        <v>1653</v>
      </c>
      <c r="G778" s="188" t="s">
        <v>88</v>
      </c>
      <c r="H778" s="188" t="s">
        <v>1629</v>
      </c>
      <c r="I778" s="188" t="s">
        <v>1553</v>
      </c>
      <c r="J778" s="188" t="s">
        <v>1554</v>
      </c>
      <c r="K778" s="291" t="s">
        <v>1655</v>
      </c>
      <c r="L778" s="176" t="s">
        <v>2396</v>
      </c>
      <c r="M778" s="177"/>
      <c r="N778" s="178" t="n">
        <f aca="false">SUM(Q778:T778)</f>
        <v>0</v>
      </c>
      <c r="O778" s="179" t="n">
        <f aca="false">+N778-M778</f>
        <v>0</v>
      </c>
      <c r="Q778" s="177"/>
      <c r="R778" s="177"/>
      <c r="S778" s="177"/>
      <c r="T778" s="177"/>
    </row>
    <row r="779" customFormat="false" ht="15" hidden="false" customHeight="false" outlineLevel="0" collapsed="false">
      <c r="A779" s="125" t="str">
        <f aca="false">+Info!$B$2</f>
        <v>971</v>
      </c>
      <c r="B779" s="188" t="s">
        <v>3042</v>
      </c>
      <c r="C779" s="188" t="s">
        <v>1656</v>
      </c>
      <c r="D779" s="188" t="s">
        <v>97</v>
      </c>
      <c r="E779" s="188"/>
      <c r="F779" s="188" t="s">
        <v>1653</v>
      </c>
      <c r="G779" s="188" t="s">
        <v>88</v>
      </c>
      <c r="H779" s="188" t="s">
        <v>1629</v>
      </c>
      <c r="I779" s="188" t="s">
        <v>1553</v>
      </c>
      <c r="J779" s="188" t="s">
        <v>1554</v>
      </c>
      <c r="K779" s="291" t="s">
        <v>1657</v>
      </c>
      <c r="L779" s="176" t="s">
        <v>2396</v>
      </c>
      <c r="M779" s="177"/>
      <c r="N779" s="178" t="n">
        <f aca="false">SUM(Q779:T779)</f>
        <v>0</v>
      </c>
      <c r="O779" s="179" t="n">
        <f aca="false">+N779-M779</f>
        <v>0</v>
      </c>
      <c r="Q779" s="177"/>
      <c r="R779" s="177"/>
      <c r="S779" s="177"/>
      <c r="T779" s="177"/>
    </row>
    <row r="780" customFormat="false" ht="15" hidden="false" customHeight="false" outlineLevel="0" collapsed="false">
      <c r="A780" s="125" t="str">
        <f aca="false">+Info!$B$2</f>
        <v>971</v>
      </c>
      <c r="B780" s="188" t="s">
        <v>3043</v>
      </c>
      <c r="C780" s="188" t="s">
        <v>1658</v>
      </c>
      <c r="D780" s="188" t="s">
        <v>97</v>
      </c>
      <c r="E780" s="188"/>
      <c r="F780" s="188" t="s">
        <v>1653</v>
      </c>
      <c r="G780" s="188" t="s">
        <v>88</v>
      </c>
      <c r="H780" s="188" t="s">
        <v>1629</v>
      </c>
      <c r="I780" s="188" t="s">
        <v>1553</v>
      </c>
      <c r="J780" s="188" t="s">
        <v>1554</v>
      </c>
      <c r="K780" s="291" t="s">
        <v>1659</v>
      </c>
      <c r="L780" s="176" t="s">
        <v>2396</v>
      </c>
      <c r="M780" s="177"/>
      <c r="N780" s="178" t="n">
        <f aca="false">SUM(Q780:T780)</f>
        <v>0</v>
      </c>
      <c r="O780" s="179" t="n">
        <f aca="false">+N780-M780</f>
        <v>0</v>
      </c>
      <c r="Q780" s="177"/>
      <c r="R780" s="177"/>
      <c r="S780" s="177"/>
      <c r="T780" s="177"/>
    </row>
    <row r="781" customFormat="false" ht="25.5" hidden="false" customHeight="false" outlineLevel="0" collapsed="false">
      <c r="A781" s="125" t="str">
        <f aca="false">+Info!$B$2</f>
        <v>971</v>
      </c>
      <c r="B781" s="188" t="s">
        <v>3044</v>
      </c>
      <c r="C781" s="188" t="s">
        <v>1660</v>
      </c>
      <c r="D781" s="188" t="s">
        <v>97</v>
      </c>
      <c r="E781" s="188"/>
      <c r="F781" s="188" t="s">
        <v>1653</v>
      </c>
      <c r="G781" s="188" t="s">
        <v>88</v>
      </c>
      <c r="H781" s="188" t="s">
        <v>1629</v>
      </c>
      <c r="I781" s="188" t="s">
        <v>1553</v>
      </c>
      <c r="J781" s="188" t="s">
        <v>1554</v>
      </c>
      <c r="K781" s="291" t="s">
        <v>1661</v>
      </c>
      <c r="L781" s="176" t="s">
        <v>2396</v>
      </c>
      <c r="M781" s="177"/>
      <c r="N781" s="178" t="n">
        <f aca="false">SUM(Q781:T781)</f>
        <v>0</v>
      </c>
      <c r="O781" s="179" t="n">
        <f aca="false">+N781-M781</f>
        <v>0</v>
      </c>
      <c r="Q781" s="177"/>
      <c r="R781" s="177"/>
      <c r="S781" s="177"/>
      <c r="T781" s="177"/>
    </row>
    <row r="782" customFormat="false" ht="25.5" hidden="false" customHeight="false" outlineLevel="0" collapsed="false">
      <c r="A782" s="125" t="str">
        <f aca="false">+Info!$B$2</f>
        <v>971</v>
      </c>
      <c r="B782" s="188" t="s">
        <v>3045</v>
      </c>
      <c r="C782" s="188" t="s">
        <v>1662</v>
      </c>
      <c r="D782" s="188" t="s">
        <v>97</v>
      </c>
      <c r="E782" s="188"/>
      <c r="F782" s="188" t="s">
        <v>1653</v>
      </c>
      <c r="G782" s="188" t="s">
        <v>88</v>
      </c>
      <c r="H782" s="188" t="s">
        <v>1629</v>
      </c>
      <c r="I782" s="188" t="s">
        <v>1553</v>
      </c>
      <c r="J782" s="188" t="s">
        <v>1554</v>
      </c>
      <c r="K782" s="291" t="s">
        <v>1663</v>
      </c>
      <c r="L782" s="176" t="s">
        <v>2396</v>
      </c>
      <c r="M782" s="177"/>
      <c r="N782" s="178" t="n">
        <f aca="false">SUM(Q782:T782)</f>
        <v>0</v>
      </c>
      <c r="O782" s="179" t="n">
        <f aca="false">+N782-M782</f>
        <v>0</v>
      </c>
      <c r="Q782" s="177"/>
      <c r="R782" s="177"/>
      <c r="S782" s="177"/>
      <c r="T782" s="177"/>
    </row>
    <row r="783" customFormat="false" ht="15" hidden="false" customHeight="false" outlineLevel="0" collapsed="false">
      <c r="A783" s="125" t="str">
        <f aca="false">+Info!$B$2</f>
        <v>971</v>
      </c>
      <c r="B783" s="188" t="s">
        <v>3046</v>
      </c>
      <c r="C783" s="188" t="s">
        <v>1664</v>
      </c>
      <c r="D783" s="188" t="s">
        <v>97</v>
      </c>
      <c r="E783" s="188"/>
      <c r="F783" s="188" t="s">
        <v>1653</v>
      </c>
      <c r="G783" s="188" t="s">
        <v>88</v>
      </c>
      <c r="H783" s="188" t="s">
        <v>1629</v>
      </c>
      <c r="I783" s="188" t="s">
        <v>1553</v>
      </c>
      <c r="J783" s="188" t="s">
        <v>1554</v>
      </c>
      <c r="K783" s="291" t="s">
        <v>1665</v>
      </c>
      <c r="L783" s="176" t="s">
        <v>2396</v>
      </c>
      <c r="M783" s="177"/>
      <c r="N783" s="178" t="n">
        <f aca="false">SUM(Q783:T783)</f>
        <v>0</v>
      </c>
      <c r="O783" s="179" t="n">
        <f aca="false">+N783-M783</f>
        <v>0</v>
      </c>
      <c r="Q783" s="177"/>
      <c r="R783" s="177"/>
      <c r="S783" s="177"/>
      <c r="T783" s="177"/>
    </row>
    <row r="784" customFormat="false" ht="25.5" hidden="false" customHeight="false" outlineLevel="0" collapsed="false">
      <c r="A784" s="125" t="str">
        <f aca="false">+Info!$B$2</f>
        <v>971</v>
      </c>
      <c r="B784" s="188" t="s">
        <v>3047</v>
      </c>
      <c r="C784" s="188" t="s">
        <v>1666</v>
      </c>
      <c r="D784" s="188" t="s">
        <v>97</v>
      </c>
      <c r="E784" s="188"/>
      <c r="F784" s="188" t="s">
        <v>1653</v>
      </c>
      <c r="G784" s="188" t="s">
        <v>88</v>
      </c>
      <c r="H784" s="188" t="s">
        <v>1629</v>
      </c>
      <c r="I784" s="188" t="s">
        <v>1553</v>
      </c>
      <c r="J784" s="188" t="s">
        <v>1554</v>
      </c>
      <c r="K784" s="291" t="s">
        <v>1667</v>
      </c>
      <c r="L784" s="176" t="s">
        <v>2396</v>
      </c>
      <c r="M784" s="177"/>
      <c r="N784" s="178" t="n">
        <f aca="false">SUM(Q784:T784)</f>
        <v>0</v>
      </c>
      <c r="O784" s="179" t="n">
        <f aca="false">+N784-M784</f>
        <v>0</v>
      </c>
      <c r="Q784" s="177"/>
      <c r="R784" s="177"/>
      <c r="S784" s="177"/>
      <c r="T784" s="177"/>
    </row>
    <row r="785" customFormat="false" ht="15" hidden="false" customHeight="false" outlineLevel="0" collapsed="false">
      <c r="A785" s="125" t="str">
        <f aca="false">+Info!$B$2</f>
        <v>971</v>
      </c>
      <c r="B785" s="188" t="s">
        <v>3048</v>
      </c>
      <c r="C785" s="188" t="s">
        <v>1668</v>
      </c>
      <c r="D785" s="188" t="s">
        <v>97</v>
      </c>
      <c r="E785" s="188"/>
      <c r="F785" s="188" t="s">
        <v>1653</v>
      </c>
      <c r="G785" s="188" t="s">
        <v>88</v>
      </c>
      <c r="H785" s="188" t="s">
        <v>1629</v>
      </c>
      <c r="I785" s="188" t="s">
        <v>1553</v>
      </c>
      <c r="J785" s="188" t="s">
        <v>1554</v>
      </c>
      <c r="K785" s="291" t="s">
        <v>1669</v>
      </c>
      <c r="L785" s="176" t="s">
        <v>2396</v>
      </c>
      <c r="M785" s="177"/>
      <c r="N785" s="178" t="n">
        <f aca="false">SUM(Q785:T785)</f>
        <v>0</v>
      </c>
      <c r="O785" s="179" t="n">
        <f aca="false">+N785-M785</f>
        <v>0</v>
      </c>
      <c r="Q785" s="177"/>
      <c r="R785" s="177"/>
      <c r="S785" s="177"/>
      <c r="T785" s="177"/>
    </row>
    <row r="786" customFormat="false" ht="15" hidden="false" customHeight="false" outlineLevel="0" collapsed="false">
      <c r="A786" s="125" t="str">
        <f aca="false">+Info!$B$2</f>
        <v>971</v>
      </c>
      <c r="B786" s="188" t="s">
        <v>3049</v>
      </c>
      <c r="C786" s="188" t="s">
        <v>1670</v>
      </c>
      <c r="D786" s="188" t="s">
        <v>97</v>
      </c>
      <c r="E786" s="188"/>
      <c r="F786" s="188" t="s">
        <v>1653</v>
      </c>
      <c r="G786" s="188" t="s">
        <v>88</v>
      </c>
      <c r="H786" s="188" t="s">
        <v>1629</v>
      </c>
      <c r="I786" s="188" t="s">
        <v>1553</v>
      </c>
      <c r="J786" s="188" t="s">
        <v>1554</v>
      </c>
      <c r="K786" s="291" t="s">
        <v>1671</v>
      </c>
      <c r="L786" s="176" t="s">
        <v>2396</v>
      </c>
      <c r="M786" s="177"/>
      <c r="N786" s="178" t="n">
        <f aca="false">SUM(Q786:T786)</f>
        <v>0</v>
      </c>
      <c r="O786" s="179" t="n">
        <f aca="false">+N786-M786</f>
        <v>0</v>
      </c>
      <c r="Q786" s="177"/>
      <c r="R786" s="177"/>
      <c r="S786" s="177"/>
      <c r="T786" s="177"/>
    </row>
    <row r="787" customFormat="false" ht="25.5" hidden="false" customHeight="false" outlineLevel="0" collapsed="false">
      <c r="A787" s="125" t="str">
        <f aca="false">+Info!$B$2</f>
        <v>971</v>
      </c>
      <c r="B787" s="188" t="s">
        <v>3050</v>
      </c>
      <c r="C787" s="188" t="s">
        <v>1672</v>
      </c>
      <c r="D787" s="188" t="s">
        <v>97</v>
      </c>
      <c r="E787" s="188"/>
      <c r="F787" s="188" t="s">
        <v>1653</v>
      </c>
      <c r="G787" s="188" t="s">
        <v>88</v>
      </c>
      <c r="H787" s="188" t="s">
        <v>1629</v>
      </c>
      <c r="I787" s="188" t="s">
        <v>1553</v>
      </c>
      <c r="J787" s="188" t="s">
        <v>1554</v>
      </c>
      <c r="K787" s="291" t="s">
        <v>1673</v>
      </c>
      <c r="L787" s="176" t="s">
        <v>2396</v>
      </c>
      <c r="M787" s="177"/>
      <c r="N787" s="178" t="n">
        <f aca="false">SUM(Q787:T787)</f>
        <v>0</v>
      </c>
      <c r="O787" s="179" t="n">
        <f aca="false">+N787-M787</f>
        <v>0</v>
      </c>
      <c r="Q787" s="177"/>
      <c r="R787" s="177"/>
      <c r="S787" s="177"/>
      <c r="T787" s="177"/>
    </row>
    <row r="788" customFormat="false" ht="15.75" hidden="false" customHeight="false" outlineLevel="0" collapsed="false">
      <c r="A788" s="125" t="str">
        <f aca="false">+Info!$B$2</f>
        <v>971</v>
      </c>
      <c r="B788" s="221" t="s">
        <v>3051</v>
      </c>
      <c r="C788" s="221" t="s">
        <v>1674</v>
      </c>
      <c r="D788" s="221" t="s">
        <v>97</v>
      </c>
      <c r="E788" s="221"/>
      <c r="F788" s="221" t="s">
        <v>1653</v>
      </c>
      <c r="G788" s="221" t="s">
        <v>88</v>
      </c>
      <c r="H788" s="221" t="s">
        <v>1629</v>
      </c>
      <c r="I788" s="221" t="s">
        <v>1553</v>
      </c>
      <c r="J788" s="221" t="s">
        <v>1554</v>
      </c>
      <c r="K788" s="292" t="s">
        <v>1675</v>
      </c>
      <c r="L788" s="223" t="s">
        <v>2396</v>
      </c>
      <c r="M788" s="224"/>
      <c r="N788" s="225" t="n">
        <f aca="false">SUM(Q788:T788)</f>
        <v>0</v>
      </c>
      <c r="O788" s="226" t="n">
        <f aca="false">+N788-M788</f>
        <v>0</v>
      </c>
      <c r="Q788" s="224"/>
      <c r="R788" s="224"/>
      <c r="S788" s="224"/>
      <c r="T788" s="224"/>
    </row>
    <row r="789" customFormat="false" ht="15.75" hidden="false" customHeight="false" outlineLevel="0" collapsed="false">
      <c r="A789" s="125" t="str">
        <f aca="false">+Info!$B$2</f>
        <v>971</v>
      </c>
      <c r="K789" s="157" t="s">
        <v>3028</v>
      </c>
      <c r="L789" s="199"/>
      <c r="M789" s="198"/>
      <c r="N789" s="198"/>
      <c r="O789" s="198"/>
      <c r="P789" s="198"/>
      <c r="Q789" s="200"/>
      <c r="R789" s="200"/>
      <c r="S789" s="200"/>
      <c r="T789" s="133"/>
    </row>
    <row r="790" customFormat="false" ht="16.5" hidden="false" customHeight="false" outlineLevel="0" collapsed="false">
      <c r="A790" s="125" t="str">
        <f aca="false">+Info!$B$2</f>
        <v>971</v>
      </c>
      <c r="K790" s="154"/>
      <c r="L790" s="199"/>
      <c r="M790" s="198"/>
      <c r="N790" s="198"/>
      <c r="O790" s="198"/>
      <c r="Q790" s="200"/>
      <c r="R790" s="200"/>
      <c r="S790" s="200"/>
      <c r="T790" s="133"/>
    </row>
    <row r="791" customFormat="false" ht="17.25" hidden="false" customHeight="false" outlineLevel="0" collapsed="false">
      <c r="A791" s="125" t="str">
        <f aca="false">+Info!$B$2</f>
        <v>971</v>
      </c>
      <c r="B791" s="238" t="s">
        <v>3052</v>
      </c>
      <c r="C791" s="238" t="s">
        <v>1676</v>
      </c>
      <c r="D791" s="239" t="s">
        <v>97</v>
      </c>
      <c r="E791" s="239"/>
      <c r="F791" s="239"/>
      <c r="G791" s="149" t="s">
        <v>98</v>
      </c>
      <c r="H791" s="239"/>
      <c r="I791" s="239"/>
      <c r="J791" s="239"/>
      <c r="K791" s="240" t="s">
        <v>1677</v>
      </c>
      <c r="L791" s="151" t="s">
        <v>2396</v>
      </c>
      <c r="M791" s="241" t="n">
        <f aca="false">SUM(M794:M815)</f>
        <v>6529</v>
      </c>
      <c r="N791" s="241" t="n">
        <f aca="false">SUM(N794:N815)</f>
        <v>6529</v>
      </c>
      <c r="O791" s="242" t="n">
        <f aca="false">+N791-M791</f>
        <v>0</v>
      </c>
      <c r="Q791" s="241" t="n">
        <f aca="false">SUM(Q794:Q815)</f>
        <v>1632</v>
      </c>
      <c r="R791" s="241" t="n">
        <f aca="false">SUM(R794:R815)</f>
        <v>1631</v>
      </c>
      <c r="S791" s="241" t="n">
        <f aca="false">SUM(S794:S815)</f>
        <v>1631</v>
      </c>
      <c r="T791" s="241" t="n">
        <f aca="false">SUM(T794:T815)</f>
        <v>1635</v>
      </c>
    </row>
    <row r="792" customFormat="false" ht="9" hidden="false" customHeight="true" outlineLevel="0" collapsed="false">
      <c r="A792" s="125" t="str">
        <f aca="false">+Info!$B$2</f>
        <v>971</v>
      </c>
      <c r="K792" s="229"/>
      <c r="Q792" s="200"/>
      <c r="R792" s="200"/>
      <c r="S792" s="200"/>
      <c r="T792" s="133"/>
    </row>
    <row r="793" customFormat="false" ht="26.25" hidden="false" customHeight="false" outlineLevel="0" collapsed="false">
      <c r="A793" s="125" t="str">
        <f aca="false">+Info!$B$2</f>
        <v>971</v>
      </c>
      <c r="B793" s="169" t="s">
        <v>2399</v>
      </c>
      <c r="C793" s="170" t="s">
        <v>84</v>
      </c>
      <c r="D793" s="170" t="s">
        <v>85</v>
      </c>
      <c r="E793" s="170" t="s">
        <v>86</v>
      </c>
      <c r="F793" s="171" t="s">
        <v>87</v>
      </c>
      <c r="G793" s="171" t="s">
        <v>88</v>
      </c>
      <c r="H793" s="171" t="s">
        <v>89</v>
      </c>
      <c r="I793" s="171" t="s">
        <v>90</v>
      </c>
      <c r="J793" s="171" t="s">
        <v>91</v>
      </c>
      <c r="K793" s="289" t="s">
        <v>2994</v>
      </c>
      <c r="L793" s="202"/>
      <c r="M793" s="169" t="str">
        <f aca="false">+$M$7</f>
        <v>Preconsuntivo al 31/12/2011</v>
      </c>
      <c r="N793" s="169" t="str">
        <f aca="false">+$N$7</f>
        <v>Bilancio Preventivo 2012</v>
      </c>
      <c r="O793" s="252" t="s">
        <v>2394</v>
      </c>
      <c r="P793" s="290"/>
      <c r="Q793" s="148" t="str">
        <f aca="false">$Q$7</f>
        <v>Budget primo trimestre 2012</v>
      </c>
      <c r="R793" s="148" t="str">
        <f aca="false">$R$7</f>
        <v>Budget secondo trimestre 2012</v>
      </c>
      <c r="S793" s="148" t="str">
        <f aca="false">$S$7</f>
        <v>Budget terzo trimestre 2012</v>
      </c>
      <c r="T793" s="148" t="str">
        <f aca="false">$T$7</f>
        <v>Budget quarto trimestre 2012</v>
      </c>
    </row>
    <row r="794" customFormat="false" ht="15" hidden="false" customHeight="false" outlineLevel="0" collapsed="false">
      <c r="A794" s="125" t="str">
        <f aca="false">+Info!$B$2</f>
        <v>971</v>
      </c>
      <c r="B794" s="188" t="s">
        <v>3053</v>
      </c>
      <c r="C794" s="188" t="s">
        <v>1678</v>
      </c>
      <c r="D794" s="188" t="s">
        <v>97</v>
      </c>
      <c r="E794" s="188"/>
      <c r="F794" s="188" t="s">
        <v>1679</v>
      </c>
      <c r="G794" s="188" t="s">
        <v>88</v>
      </c>
      <c r="H794" s="188" t="s">
        <v>1680</v>
      </c>
      <c r="I794" s="188" t="s">
        <v>1553</v>
      </c>
      <c r="J794" s="188" t="s">
        <v>1554</v>
      </c>
      <c r="K794" s="291" t="s">
        <v>1681</v>
      </c>
      <c r="L794" s="176" t="s">
        <v>2396</v>
      </c>
      <c r="M794" s="177" t="n">
        <v>41</v>
      </c>
      <c r="N794" s="178" t="n">
        <f aca="false">SUM(Q794:T794)</f>
        <v>41</v>
      </c>
      <c r="O794" s="179" t="n">
        <f aca="false">+N794-M794</f>
        <v>0</v>
      </c>
      <c r="Q794" s="177" t="n">
        <v>10</v>
      </c>
      <c r="R794" s="177" t="n">
        <v>10</v>
      </c>
      <c r="S794" s="177" t="n">
        <v>10</v>
      </c>
      <c r="T794" s="177" t="n">
        <v>11</v>
      </c>
    </row>
    <row r="795" customFormat="false" ht="15" hidden="false" customHeight="false" outlineLevel="0" collapsed="false">
      <c r="A795" s="125" t="str">
        <f aca="false">+Info!$B$2</f>
        <v>971</v>
      </c>
      <c r="B795" s="188" t="s">
        <v>3054</v>
      </c>
      <c r="C795" s="188" t="s">
        <v>1682</v>
      </c>
      <c r="D795" s="188" t="s">
        <v>97</v>
      </c>
      <c r="E795" s="188"/>
      <c r="F795" s="188" t="s">
        <v>1679</v>
      </c>
      <c r="G795" s="188" t="s">
        <v>88</v>
      </c>
      <c r="H795" s="188" t="s">
        <v>1680</v>
      </c>
      <c r="I795" s="188" t="s">
        <v>1553</v>
      </c>
      <c r="J795" s="188" t="s">
        <v>1554</v>
      </c>
      <c r="K795" s="291" t="s">
        <v>1683</v>
      </c>
      <c r="L795" s="176" t="s">
        <v>2396</v>
      </c>
      <c r="M795" s="177"/>
      <c r="N795" s="178" t="n">
        <f aca="false">SUM(Q795:T795)</f>
        <v>0</v>
      </c>
      <c r="O795" s="179" t="n">
        <f aca="false">+N795-M795</f>
        <v>0</v>
      </c>
      <c r="Q795" s="177"/>
      <c r="R795" s="177"/>
      <c r="S795" s="177"/>
      <c r="T795" s="177"/>
    </row>
    <row r="796" customFormat="false" ht="15" hidden="false" customHeight="false" outlineLevel="0" collapsed="false">
      <c r="A796" s="125" t="str">
        <f aca="false">+Info!$B$2</f>
        <v>971</v>
      </c>
      <c r="B796" s="188" t="s">
        <v>3055</v>
      </c>
      <c r="C796" s="188" t="s">
        <v>1684</v>
      </c>
      <c r="D796" s="188" t="s">
        <v>97</v>
      </c>
      <c r="E796" s="188"/>
      <c r="F796" s="188" t="s">
        <v>1679</v>
      </c>
      <c r="G796" s="188" t="s">
        <v>88</v>
      </c>
      <c r="H796" s="188" t="s">
        <v>1680</v>
      </c>
      <c r="I796" s="188" t="s">
        <v>1553</v>
      </c>
      <c r="J796" s="188" t="s">
        <v>1554</v>
      </c>
      <c r="K796" s="291" t="s">
        <v>1685</v>
      </c>
      <c r="L796" s="176" t="s">
        <v>2396</v>
      </c>
      <c r="M796" s="177"/>
      <c r="N796" s="178" t="n">
        <f aca="false">SUM(Q796:T796)</f>
        <v>0</v>
      </c>
      <c r="O796" s="179" t="n">
        <f aca="false">+N796-M796</f>
        <v>0</v>
      </c>
      <c r="Q796" s="177"/>
      <c r="R796" s="177"/>
      <c r="S796" s="177"/>
      <c r="T796" s="177"/>
    </row>
    <row r="797" customFormat="false" ht="25.5" hidden="false" customHeight="false" outlineLevel="0" collapsed="false">
      <c r="A797" s="125" t="str">
        <f aca="false">+Info!$B$2</f>
        <v>971</v>
      </c>
      <c r="B797" s="188" t="s">
        <v>3056</v>
      </c>
      <c r="C797" s="188" t="s">
        <v>1686</v>
      </c>
      <c r="D797" s="188" t="s">
        <v>97</v>
      </c>
      <c r="E797" s="188"/>
      <c r="F797" s="188" t="s">
        <v>1679</v>
      </c>
      <c r="G797" s="188" t="s">
        <v>88</v>
      </c>
      <c r="H797" s="188" t="s">
        <v>1680</v>
      </c>
      <c r="I797" s="188" t="s">
        <v>1553</v>
      </c>
      <c r="J797" s="188" t="s">
        <v>1554</v>
      </c>
      <c r="K797" s="291" t="s">
        <v>1687</v>
      </c>
      <c r="L797" s="176" t="s">
        <v>2396</v>
      </c>
      <c r="M797" s="177"/>
      <c r="N797" s="178" t="n">
        <f aca="false">SUM(Q797:T797)</f>
        <v>0</v>
      </c>
      <c r="O797" s="179" t="n">
        <f aca="false">+N797-M797</f>
        <v>0</v>
      </c>
      <c r="Q797" s="177"/>
      <c r="R797" s="177"/>
      <c r="S797" s="177"/>
      <c r="T797" s="177"/>
    </row>
    <row r="798" customFormat="false" ht="25.5" hidden="false" customHeight="false" outlineLevel="0" collapsed="false">
      <c r="A798" s="125" t="str">
        <f aca="false">+Info!$B$2</f>
        <v>971</v>
      </c>
      <c r="B798" s="188" t="s">
        <v>3057</v>
      </c>
      <c r="C798" s="188" t="s">
        <v>1688</v>
      </c>
      <c r="D798" s="188" t="s">
        <v>97</v>
      </c>
      <c r="E798" s="188"/>
      <c r="F798" s="188" t="s">
        <v>1679</v>
      </c>
      <c r="G798" s="188" t="s">
        <v>88</v>
      </c>
      <c r="H798" s="188" t="s">
        <v>1680</v>
      </c>
      <c r="I798" s="188" t="s">
        <v>1553</v>
      </c>
      <c r="J798" s="188" t="s">
        <v>1554</v>
      </c>
      <c r="K798" s="291" t="s">
        <v>1689</v>
      </c>
      <c r="L798" s="176" t="s">
        <v>2396</v>
      </c>
      <c r="M798" s="177" t="n">
        <v>5</v>
      </c>
      <c r="N798" s="178" t="n">
        <f aca="false">SUM(Q798:T798)</f>
        <v>5</v>
      </c>
      <c r="O798" s="179" t="n">
        <f aca="false">+N798-M798</f>
        <v>0</v>
      </c>
      <c r="Q798" s="177" t="n">
        <v>1</v>
      </c>
      <c r="R798" s="177" t="n">
        <v>1</v>
      </c>
      <c r="S798" s="177" t="n">
        <v>1</v>
      </c>
      <c r="T798" s="177" t="n">
        <v>2</v>
      </c>
    </row>
    <row r="799" customFormat="false" ht="15" hidden="false" customHeight="false" outlineLevel="0" collapsed="false">
      <c r="A799" s="125" t="str">
        <f aca="false">+Info!$B$2</f>
        <v>971</v>
      </c>
      <c r="B799" s="188" t="s">
        <v>3058</v>
      </c>
      <c r="C799" s="188" t="s">
        <v>1690</v>
      </c>
      <c r="D799" s="188" t="s">
        <v>97</v>
      </c>
      <c r="E799" s="188"/>
      <c r="F799" s="188" t="s">
        <v>1679</v>
      </c>
      <c r="G799" s="188" t="s">
        <v>88</v>
      </c>
      <c r="H799" s="188" t="s">
        <v>1680</v>
      </c>
      <c r="I799" s="188" t="s">
        <v>1553</v>
      </c>
      <c r="J799" s="188" t="s">
        <v>1554</v>
      </c>
      <c r="K799" s="291" t="s">
        <v>1691</v>
      </c>
      <c r="L799" s="176" t="s">
        <v>2396</v>
      </c>
      <c r="M799" s="177" t="n">
        <v>2</v>
      </c>
      <c r="N799" s="178" t="n">
        <f aca="false">SUM(Q799:T799)</f>
        <v>2</v>
      </c>
      <c r="O799" s="179" t="n">
        <f aca="false">+N799-M799</f>
        <v>0</v>
      </c>
      <c r="Q799" s="177" t="n">
        <v>1</v>
      </c>
      <c r="R799" s="177"/>
      <c r="S799" s="177" t="n">
        <v>1</v>
      </c>
      <c r="T799" s="177"/>
    </row>
    <row r="800" customFormat="false" ht="25.5" hidden="false" customHeight="false" outlineLevel="0" collapsed="false">
      <c r="A800" s="125" t="str">
        <f aca="false">+Info!$B$2</f>
        <v>971</v>
      </c>
      <c r="B800" s="188" t="s">
        <v>3059</v>
      </c>
      <c r="C800" s="188" t="s">
        <v>1692</v>
      </c>
      <c r="D800" s="188" t="s">
        <v>97</v>
      </c>
      <c r="E800" s="188"/>
      <c r="F800" s="188" t="s">
        <v>1679</v>
      </c>
      <c r="G800" s="188" t="s">
        <v>88</v>
      </c>
      <c r="H800" s="188" t="s">
        <v>1680</v>
      </c>
      <c r="I800" s="188" t="s">
        <v>1553</v>
      </c>
      <c r="J800" s="188" t="s">
        <v>1554</v>
      </c>
      <c r="K800" s="291" t="s">
        <v>1693</v>
      </c>
      <c r="L800" s="176" t="s">
        <v>2396</v>
      </c>
      <c r="M800" s="177" t="n">
        <v>3</v>
      </c>
      <c r="N800" s="178" t="n">
        <f aca="false">SUM(Q800:T800)</f>
        <v>3</v>
      </c>
      <c r="O800" s="179" t="n">
        <f aca="false">+N800-M800</f>
        <v>0</v>
      </c>
      <c r="Q800" s="177" t="n">
        <v>1</v>
      </c>
      <c r="R800" s="177" t="n">
        <v>1</v>
      </c>
      <c r="S800" s="177" t="n">
        <v>1</v>
      </c>
      <c r="T800" s="177"/>
    </row>
    <row r="801" customFormat="false" ht="15" hidden="false" customHeight="false" outlineLevel="0" collapsed="false">
      <c r="A801" s="125" t="str">
        <f aca="false">+Info!$B$2</f>
        <v>971</v>
      </c>
      <c r="B801" s="188" t="s">
        <v>3060</v>
      </c>
      <c r="C801" s="188" t="s">
        <v>1694</v>
      </c>
      <c r="D801" s="188" t="s">
        <v>97</v>
      </c>
      <c r="E801" s="188"/>
      <c r="F801" s="188" t="s">
        <v>1679</v>
      </c>
      <c r="G801" s="188" t="s">
        <v>88</v>
      </c>
      <c r="H801" s="188" t="s">
        <v>1680</v>
      </c>
      <c r="I801" s="188" t="s">
        <v>1553</v>
      </c>
      <c r="J801" s="188" t="s">
        <v>1554</v>
      </c>
      <c r="K801" s="291" t="s">
        <v>1695</v>
      </c>
      <c r="L801" s="176" t="s">
        <v>2396</v>
      </c>
      <c r="M801" s="177" t="n">
        <v>13</v>
      </c>
      <c r="N801" s="178" t="n">
        <f aca="false">SUM(Q801:T801)</f>
        <v>13</v>
      </c>
      <c r="O801" s="179" t="n">
        <f aca="false">+N801-M801</f>
        <v>0</v>
      </c>
      <c r="Q801" s="177" t="n">
        <v>4</v>
      </c>
      <c r="R801" s="177" t="n">
        <v>3</v>
      </c>
      <c r="S801" s="177" t="n">
        <v>3</v>
      </c>
      <c r="T801" s="177" t="n">
        <v>3</v>
      </c>
    </row>
    <row r="802" customFormat="false" ht="15" hidden="false" customHeight="false" outlineLevel="0" collapsed="false">
      <c r="A802" s="125" t="str">
        <f aca="false">+Info!$B$2</f>
        <v>971</v>
      </c>
      <c r="B802" s="188" t="s">
        <v>3061</v>
      </c>
      <c r="C802" s="188" t="s">
        <v>1696</v>
      </c>
      <c r="D802" s="188" t="s">
        <v>97</v>
      </c>
      <c r="E802" s="188"/>
      <c r="F802" s="188" t="s">
        <v>1679</v>
      </c>
      <c r="G802" s="188" t="s">
        <v>88</v>
      </c>
      <c r="H802" s="188" t="s">
        <v>1680</v>
      </c>
      <c r="I802" s="188" t="s">
        <v>1553</v>
      </c>
      <c r="J802" s="188" t="s">
        <v>1554</v>
      </c>
      <c r="K802" s="291" t="s">
        <v>1697</v>
      </c>
      <c r="L802" s="176" t="s">
        <v>2396</v>
      </c>
      <c r="M802" s="177"/>
      <c r="N802" s="178" t="n">
        <f aca="false">SUM(Q802:T802)</f>
        <v>0</v>
      </c>
      <c r="O802" s="179" t="n">
        <f aca="false">+N802-M802</f>
        <v>0</v>
      </c>
      <c r="Q802" s="177"/>
      <c r="R802" s="177"/>
      <c r="S802" s="177"/>
      <c r="T802" s="177"/>
    </row>
    <row r="803" customFormat="false" ht="25.5" hidden="false" customHeight="false" outlineLevel="0" collapsed="false">
      <c r="A803" s="125" t="str">
        <f aca="false">+Info!$B$2</f>
        <v>971</v>
      </c>
      <c r="B803" s="188" t="s">
        <v>3062</v>
      </c>
      <c r="C803" s="188" t="s">
        <v>1698</v>
      </c>
      <c r="D803" s="188" t="s">
        <v>97</v>
      </c>
      <c r="E803" s="188"/>
      <c r="F803" s="188" t="s">
        <v>1679</v>
      </c>
      <c r="G803" s="188" t="s">
        <v>88</v>
      </c>
      <c r="H803" s="188" t="s">
        <v>1680</v>
      </c>
      <c r="I803" s="188" t="s">
        <v>1553</v>
      </c>
      <c r="J803" s="188" t="s">
        <v>1554</v>
      </c>
      <c r="K803" s="291" t="s">
        <v>1699</v>
      </c>
      <c r="L803" s="176" t="s">
        <v>2396</v>
      </c>
      <c r="M803" s="177"/>
      <c r="N803" s="178" t="n">
        <f aca="false">SUM(Q803:T803)</f>
        <v>0</v>
      </c>
      <c r="O803" s="179" t="n">
        <f aca="false">+N803-M803</f>
        <v>0</v>
      </c>
      <c r="Q803" s="177"/>
      <c r="R803" s="177"/>
      <c r="S803" s="177"/>
      <c r="T803" s="177"/>
    </row>
    <row r="804" customFormat="false" ht="25.5" hidden="false" customHeight="false" outlineLevel="0" collapsed="false">
      <c r="A804" s="125" t="str">
        <f aca="false">+Info!$B$2</f>
        <v>971</v>
      </c>
      <c r="B804" s="188" t="s">
        <v>3063</v>
      </c>
      <c r="C804" s="188" t="s">
        <v>1700</v>
      </c>
      <c r="D804" s="188" t="s">
        <v>97</v>
      </c>
      <c r="E804" s="188"/>
      <c r="F804" s="188" t="s">
        <v>1679</v>
      </c>
      <c r="G804" s="188" t="s">
        <v>88</v>
      </c>
      <c r="H804" s="188" t="s">
        <v>1680</v>
      </c>
      <c r="I804" s="188" t="s">
        <v>1553</v>
      </c>
      <c r="J804" s="188" t="s">
        <v>1554</v>
      </c>
      <c r="K804" s="291" t="s">
        <v>1701</v>
      </c>
      <c r="L804" s="176" t="s">
        <v>2396</v>
      </c>
      <c r="M804" s="177"/>
      <c r="N804" s="178" t="n">
        <f aca="false">SUM(Q804:T804)</f>
        <v>0</v>
      </c>
      <c r="O804" s="179" t="n">
        <f aca="false">+N804-M804</f>
        <v>0</v>
      </c>
      <c r="Q804" s="177"/>
      <c r="R804" s="177"/>
      <c r="S804" s="177"/>
      <c r="T804" s="177"/>
    </row>
    <row r="805" customFormat="false" ht="15" hidden="false" customHeight="false" outlineLevel="0" collapsed="false">
      <c r="A805" s="125" t="str">
        <f aca="false">+Info!$B$2</f>
        <v>971</v>
      </c>
      <c r="B805" s="188" t="s">
        <v>3064</v>
      </c>
      <c r="C805" s="188" t="s">
        <v>1702</v>
      </c>
      <c r="D805" s="188" t="s">
        <v>97</v>
      </c>
      <c r="E805" s="188"/>
      <c r="F805" s="188" t="s">
        <v>1703</v>
      </c>
      <c r="G805" s="188" t="s">
        <v>88</v>
      </c>
      <c r="H805" s="188" t="s">
        <v>1680</v>
      </c>
      <c r="I805" s="188" t="s">
        <v>1553</v>
      </c>
      <c r="J805" s="188" t="s">
        <v>1554</v>
      </c>
      <c r="K805" s="291" t="s">
        <v>1704</v>
      </c>
      <c r="L805" s="176" t="s">
        <v>2396</v>
      </c>
      <c r="M805" s="177" t="n">
        <v>4140</v>
      </c>
      <c r="N805" s="178" t="n">
        <f aca="false">SUM(Q805:T805)</f>
        <v>4140</v>
      </c>
      <c r="O805" s="179" t="n">
        <f aca="false">+N805-M805</f>
        <v>0</v>
      </c>
      <c r="Q805" s="177" t="n">
        <v>1035</v>
      </c>
      <c r="R805" s="177" t="n">
        <v>1035</v>
      </c>
      <c r="S805" s="177" t="n">
        <v>1035</v>
      </c>
      <c r="T805" s="177" t="n">
        <v>1035</v>
      </c>
    </row>
    <row r="806" customFormat="false" ht="15" hidden="false" customHeight="false" outlineLevel="0" collapsed="false">
      <c r="A806" s="125" t="str">
        <f aca="false">+Info!$B$2</f>
        <v>971</v>
      </c>
      <c r="B806" s="188" t="s">
        <v>3065</v>
      </c>
      <c r="C806" s="188" t="s">
        <v>1705</v>
      </c>
      <c r="D806" s="188" t="s">
        <v>97</v>
      </c>
      <c r="E806" s="188"/>
      <c r="F806" s="188" t="s">
        <v>1703</v>
      </c>
      <c r="G806" s="188" t="s">
        <v>88</v>
      </c>
      <c r="H806" s="188" t="s">
        <v>1680</v>
      </c>
      <c r="I806" s="188" t="s">
        <v>1553</v>
      </c>
      <c r="J806" s="188" t="s">
        <v>1554</v>
      </c>
      <c r="K806" s="291" t="s">
        <v>1706</v>
      </c>
      <c r="L806" s="176" t="s">
        <v>2396</v>
      </c>
      <c r="M806" s="177" t="n">
        <v>137</v>
      </c>
      <c r="N806" s="178" t="n">
        <f aca="false">SUM(Q806:T806)</f>
        <v>137</v>
      </c>
      <c r="O806" s="179" t="n">
        <f aca="false">+N806-M806</f>
        <v>0</v>
      </c>
      <c r="Q806" s="177" t="n">
        <v>34</v>
      </c>
      <c r="R806" s="177" t="n">
        <v>34</v>
      </c>
      <c r="S806" s="177" t="n">
        <v>34</v>
      </c>
      <c r="T806" s="177" t="n">
        <v>35</v>
      </c>
    </row>
    <row r="807" customFormat="false" ht="15" hidden="false" customHeight="false" outlineLevel="0" collapsed="false">
      <c r="A807" s="125" t="str">
        <f aca="false">+Info!$B$2</f>
        <v>971</v>
      </c>
      <c r="B807" s="188" t="s">
        <v>3066</v>
      </c>
      <c r="C807" s="188" t="s">
        <v>1707</v>
      </c>
      <c r="D807" s="188" t="s">
        <v>97</v>
      </c>
      <c r="E807" s="188"/>
      <c r="F807" s="188" t="s">
        <v>1703</v>
      </c>
      <c r="G807" s="188" t="s">
        <v>88</v>
      </c>
      <c r="H807" s="188" t="s">
        <v>1680</v>
      </c>
      <c r="I807" s="188" t="s">
        <v>1553</v>
      </c>
      <c r="J807" s="188" t="s">
        <v>1554</v>
      </c>
      <c r="K807" s="291" t="s">
        <v>1708</v>
      </c>
      <c r="L807" s="176" t="s">
        <v>2396</v>
      </c>
      <c r="M807" s="177" t="n">
        <v>178</v>
      </c>
      <c r="N807" s="178" t="n">
        <f aca="false">SUM(Q807:T807)</f>
        <v>178</v>
      </c>
      <c r="O807" s="179" t="n">
        <f aca="false">+N807-M807</f>
        <v>0</v>
      </c>
      <c r="Q807" s="177" t="n">
        <v>44</v>
      </c>
      <c r="R807" s="177" t="n">
        <v>45</v>
      </c>
      <c r="S807" s="177" t="n">
        <v>44</v>
      </c>
      <c r="T807" s="177" t="n">
        <v>45</v>
      </c>
    </row>
    <row r="808" customFormat="false" ht="25.5" hidden="false" customHeight="false" outlineLevel="0" collapsed="false">
      <c r="A808" s="125" t="str">
        <f aca="false">+Info!$B$2</f>
        <v>971</v>
      </c>
      <c r="B808" s="188" t="s">
        <v>3067</v>
      </c>
      <c r="C808" s="188" t="s">
        <v>1709</v>
      </c>
      <c r="D808" s="188" t="s">
        <v>97</v>
      </c>
      <c r="E808" s="188"/>
      <c r="F808" s="188" t="s">
        <v>1703</v>
      </c>
      <c r="G808" s="188" t="s">
        <v>88</v>
      </c>
      <c r="H808" s="188" t="s">
        <v>1680</v>
      </c>
      <c r="I808" s="188" t="s">
        <v>1553</v>
      </c>
      <c r="J808" s="188" t="s">
        <v>1554</v>
      </c>
      <c r="K808" s="291" t="s">
        <v>1710</v>
      </c>
      <c r="L808" s="176" t="s">
        <v>2396</v>
      </c>
      <c r="M808" s="177" t="n">
        <v>246</v>
      </c>
      <c r="N808" s="178" t="n">
        <f aca="false">SUM(Q808:T808)</f>
        <v>246</v>
      </c>
      <c r="O808" s="179" t="n">
        <f aca="false">+N808-M808</f>
        <v>0</v>
      </c>
      <c r="Q808" s="177" t="n">
        <v>62</v>
      </c>
      <c r="R808" s="177" t="n">
        <v>61</v>
      </c>
      <c r="S808" s="177" t="n">
        <v>62</v>
      </c>
      <c r="T808" s="177" t="n">
        <v>61</v>
      </c>
    </row>
    <row r="809" customFormat="false" ht="25.5" hidden="false" customHeight="false" outlineLevel="0" collapsed="false">
      <c r="A809" s="125" t="str">
        <f aca="false">+Info!$B$2</f>
        <v>971</v>
      </c>
      <c r="B809" s="188" t="s">
        <v>3068</v>
      </c>
      <c r="C809" s="188" t="s">
        <v>1711</v>
      </c>
      <c r="D809" s="188" t="s">
        <v>97</v>
      </c>
      <c r="E809" s="188"/>
      <c r="F809" s="188" t="s">
        <v>1703</v>
      </c>
      <c r="G809" s="188" t="s">
        <v>88</v>
      </c>
      <c r="H809" s="188" t="s">
        <v>1680</v>
      </c>
      <c r="I809" s="188" t="s">
        <v>1553</v>
      </c>
      <c r="J809" s="188" t="s">
        <v>1554</v>
      </c>
      <c r="K809" s="291" t="s">
        <v>1712</v>
      </c>
      <c r="L809" s="176" t="s">
        <v>2396</v>
      </c>
      <c r="M809" s="177" t="n">
        <v>36</v>
      </c>
      <c r="N809" s="178" t="n">
        <f aca="false">SUM(Q809:T809)</f>
        <v>36</v>
      </c>
      <c r="O809" s="179" t="n">
        <f aca="false">+N809-M809</f>
        <v>0</v>
      </c>
      <c r="Q809" s="177" t="n">
        <v>9</v>
      </c>
      <c r="R809" s="177" t="n">
        <v>9</v>
      </c>
      <c r="S809" s="177" t="n">
        <v>9</v>
      </c>
      <c r="T809" s="177" t="n">
        <v>9</v>
      </c>
    </row>
    <row r="810" customFormat="false" ht="15" hidden="false" customHeight="false" outlineLevel="0" collapsed="false">
      <c r="A810" s="125" t="str">
        <f aca="false">+Info!$B$2</f>
        <v>971</v>
      </c>
      <c r="B810" s="188" t="s">
        <v>3069</v>
      </c>
      <c r="C810" s="188" t="s">
        <v>1713</v>
      </c>
      <c r="D810" s="188" t="s">
        <v>97</v>
      </c>
      <c r="E810" s="188"/>
      <c r="F810" s="188" t="s">
        <v>1703</v>
      </c>
      <c r="G810" s="188" t="s">
        <v>88</v>
      </c>
      <c r="H810" s="188" t="s">
        <v>1680</v>
      </c>
      <c r="I810" s="188" t="s">
        <v>1553</v>
      </c>
      <c r="J810" s="188" t="s">
        <v>1554</v>
      </c>
      <c r="K810" s="291" t="s">
        <v>1714</v>
      </c>
      <c r="L810" s="176" t="s">
        <v>2396</v>
      </c>
      <c r="M810" s="177" t="n">
        <v>181</v>
      </c>
      <c r="N810" s="178" t="n">
        <f aca="false">SUM(Q810:T810)</f>
        <v>181</v>
      </c>
      <c r="O810" s="179" t="n">
        <f aca="false">+N810-M810</f>
        <v>0</v>
      </c>
      <c r="Q810" s="177" t="n">
        <v>45</v>
      </c>
      <c r="R810" s="177" t="n">
        <v>45</v>
      </c>
      <c r="S810" s="177" t="n">
        <v>45</v>
      </c>
      <c r="T810" s="177" t="n">
        <v>46</v>
      </c>
    </row>
    <row r="811" customFormat="false" ht="25.5" hidden="false" customHeight="false" outlineLevel="0" collapsed="false">
      <c r="A811" s="125" t="str">
        <f aca="false">+Info!$B$2</f>
        <v>971</v>
      </c>
      <c r="B811" s="188" t="s">
        <v>3070</v>
      </c>
      <c r="C811" s="188" t="s">
        <v>1715</v>
      </c>
      <c r="D811" s="188" t="s">
        <v>97</v>
      </c>
      <c r="E811" s="188"/>
      <c r="F811" s="188" t="s">
        <v>1703</v>
      </c>
      <c r="G811" s="188" t="s">
        <v>88</v>
      </c>
      <c r="H811" s="188" t="s">
        <v>1680</v>
      </c>
      <c r="I811" s="188" t="s">
        <v>1553</v>
      </c>
      <c r="J811" s="188" t="s">
        <v>1554</v>
      </c>
      <c r="K811" s="291" t="s">
        <v>1716</v>
      </c>
      <c r="L811" s="176" t="s">
        <v>2396</v>
      </c>
      <c r="M811" s="177" t="n">
        <v>153</v>
      </c>
      <c r="N811" s="178" t="n">
        <f aca="false">SUM(Q811:T811)</f>
        <v>153</v>
      </c>
      <c r="O811" s="179" t="n">
        <f aca="false">+N811-M811</f>
        <v>0</v>
      </c>
      <c r="Q811" s="177" t="n">
        <v>38</v>
      </c>
      <c r="R811" s="177" t="n">
        <v>38</v>
      </c>
      <c r="S811" s="177" t="n">
        <v>38</v>
      </c>
      <c r="T811" s="177" t="n">
        <v>39</v>
      </c>
    </row>
    <row r="812" customFormat="false" ht="15" hidden="false" customHeight="false" outlineLevel="0" collapsed="false">
      <c r="A812" s="125" t="str">
        <f aca="false">+Info!$B$2</f>
        <v>971</v>
      </c>
      <c r="B812" s="188" t="s">
        <v>3071</v>
      </c>
      <c r="C812" s="188" t="s">
        <v>1717</v>
      </c>
      <c r="D812" s="188" t="s">
        <v>97</v>
      </c>
      <c r="E812" s="188"/>
      <c r="F812" s="188" t="s">
        <v>1703</v>
      </c>
      <c r="G812" s="188" t="s">
        <v>88</v>
      </c>
      <c r="H812" s="188" t="s">
        <v>1680</v>
      </c>
      <c r="I812" s="188" t="s">
        <v>1553</v>
      </c>
      <c r="J812" s="188" t="s">
        <v>1554</v>
      </c>
      <c r="K812" s="291" t="s">
        <v>1718</v>
      </c>
      <c r="L812" s="176" t="s">
        <v>2396</v>
      </c>
      <c r="M812" s="177" t="n">
        <v>1394</v>
      </c>
      <c r="N812" s="178" t="n">
        <f aca="false">SUM(Q812:T812)</f>
        <v>1394</v>
      </c>
      <c r="O812" s="179" t="n">
        <f aca="false">+N812-M812</f>
        <v>0</v>
      </c>
      <c r="Q812" s="177" t="n">
        <v>348</v>
      </c>
      <c r="R812" s="177" t="n">
        <v>349</v>
      </c>
      <c r="S812" s="177" t="n">
        <v>348</v>
      </c>
      <c r="T812" s="177" t="n">
        <v>349</v>
      </c>
    </row>
    <row r="813" customFormat="false" ht="15" hidden="false" customHeight="false" outlineLevel="0" collapsed="false">
      <c r="A813" s="125" t="str">
        <f aca="false">+Info!$B$2</f>
        <v>971</v>
      </c>
      <c r="B813" s="188" t="s">
        <v>3072</v>
      </c>
      <c r="C813" s="188" t="s">
        <v>1719</v>
      </c>
      <c r="D813" s="188" t="s">
        <v>97</v>
      </c>
      <c r="E813" s="188"/>
      <c r="F813" s="188" t="s">
        <v>1703</v>
      </c>
      <c r="G813" s="188" t="s">
        <v>88</v>
      </c>
      <c r="H813" s="188" t="s">
        <v>1680</v>
      </c>
      <c r="I813" s="188" t="s">
        <v>1553</v>
      </c>
      <c r="J813" s="188" t="s">
        <v>1554</v>
      </c>
      <c r="K813" s="291" t="s">
        <v>1720</v>
      </c>
      <c r="L813" s="176" t="s">
        <v>2396</v>
      </c>
      <c r="M813" s="177"/>
      <c r="N813" s="178" t="n">
        <f aca="false">SUM(Q813:T813)</f>
        <v>0</v>
      </c>
      <c r="O813" s="179" t="n">
        <f aca="false">+N813-M813</f>
        <v>0</v>
      </c>
      <c r="Q813" s="177"/>
      <c r="R813" s="177"/>
      <c r="S813" s="177"/>
      <c r="T813" s="177"/>
    </row>
    <row r="814" customFormat="false" ht="25.5" hidden="false" customHeight="false" outlineLevel="0" collapsed="false">
      <c r="A814" s="125" t="str">
        <f aca="false">+Info!$B$2</f>
        <v>971</v>
      </c>
      <c r="B814" s="188" t="s">
        <v>3073</v>
      </c>
      <c r="C814" s="188" t="s">
        <v>1721</v>
      </c>
      <c r="D814" s="188" t="s">
        <v>97</v>
      </c>
      <c r="E814" s="188"/>
      <c r="F814" s="188" t="s">
        <v>1703</v>
      </c>
      <c r="G814" s="188" t="s">
        <v>88</v>
      </c>
      <c r="H814" s="188" t="s">
        <v>1680</v>
      </c>
      <c r="I814" s="188" t="s">
        <v>1553</v>
      </c>
      <c r="J814" s="188" t="s">
        <v>1554</v>
      </c>
      <c r="K814" s="291" t="s">
        <v>1722</v>
      </c>
      <c r="L814" s="176" t="s">
        <v>2396</v>
      </c>
      <c r="M814" s="177"/>
      <c r="N814" s="178" t="n">
        <f aca="false">SUM(Q814:T814)</f>
        <v>0</v>
      </c>
      <c r="O814" s="179" t="n">
        <f aca="false">+N814-M814</f>
        <v>0</v>
      </c>
      <c r="Q814" s="177"/>
      <c r="R814" s="177"/>
      <c r="S814" s="177"/>
      <c r="T814" s="177"/>
    </row>
    <row r="815" customFormat="false" ht="15.75" hidden="false" customHeight="false" outlineLevel="0" collapsed="false">
      <c r="A815" s="125" t="str">
        <f aca="false">+Info!$B$2</f>
        <v>971</v>
      </c>
      <c r="B815" s="221" t="s">
        <v>3074</v>
      </c>
      <c r="C815" s="221" t="s">
        <v>1723</v>
      </c>
      <c r="D815" s="221" t="s">
        <v>97</v>
      </c>
      <c r="E815" s="221"/>
      <c r="F815" s="221" t="s">
        <v>1703</v>
      </c>
      <c r="G815" s="221" t="s">
        <v>88</v>
      </c>
      <c r="H815" s="221" t="s">
        <v>1680</v>
      </c>
      <c r="I815" s="221" t="s">
        <v>1553</v>
      </c>
      <c r="J815" s="221" t="s">
        <v>1554</v>
      </c>
      <c r="K815" s="292" t="s">
        <v>1724</v>
      </c>
      <c r="L815" s="223" t="s">
        <v>2396</v>
      </c>
      <c r="M815" s="224"/>
      <c r="N815" s="225" t="n">
        <f aca="false">SUM(Q815:T815)</f>
        <v>0</v>
      </c>
      <c r="O815" s="226" t="n">
        <f aca="false">+N815-M815</f>
        <v>0</v>
      </c>
      <c r="Q815" s="224"/>
      <c r="R815" s="224"/>
      <c r="S815" s="224"/>
      <c r="T815" s="224"/>
    </row>
    <row r="816" customFormat="false" ht="15.75" hidden="false" customHeight="false" outlineLevel="0" collapsed="false">
      <c r="A816" s="125" t="str">
        <f aca="false">+Info!$B$2</f>
        <v>971</v>
      </c>
      <c r="K816" s="157" t="s">
        <v>3028</v>
      </c>
      <c r="L816" s="199"/>
      <c r="M816" s="198"/>
      <c r="N816" s="198"/>
      <c r="O816" s="198"/>
      <c r="P816" s="198"/>
      <c r="Q816" s="200"/>
      <c r="R816" s="200"/>
      <c r="S816" s="200"/>
      <c r="T816" s="133"/>
    </row>
    <row r="817" customFormat="false" ht="16.5" hidden="false" customHeight="false" outlineLevel="0" collapsed="false">
      <c r="A817" s="125" t="str">
        <f aca="false">+Info!$B$2</f>
        <v>971</v>
      </c>
      <c r="K817" s="154"/>
      <c r="L817" s="199"/>
      <c r="M817" s="198"/>
      <c r="N817" s="198"/>
      <c r="O817" s="198"/>
      <c r="Q817" s="200"/>
      <c r="R817" s="200"/>
      <c r="S817" s="200"/>
      <c r="T817" s="133"/>
    </row>
    <row r="818" customFormat="false" ht="17.25" hidden="false" customHeight="false" outlineLevel="0" collapsed="false">
      <c r="A818" s="125" t="str">
        <f aca="false">+Info!$B$2</f>
        <v>971</v>
      </c>
      <c r="B818" s="238" t="s">
        <v>3075</v>
      </c>
      <c r="C818" s="238" t="s">
        <v>1725</v>
      </c>
      <c r="D818" s="239" t="s">
        <v>97</v>
      </c>
      <c r="E818" s="239"/>
      <c r="F818" s="239"/>
      <c r="G818" s="149" t="s">
        <v>98</v>
      </c>
      <c r="H818" s="239"/>
      <c r="I818" s="239"/>
      <c r="J818" s="239"/>
      <c r="K818" s="240" t="s">
        <v>1726</v>
      </c>
      <c r="L818" s="151" t="s">
        <v>2396</v>
      </c>
      <c r="M818" s="241" t="n">
        <f aca="false">SUM(M821:M842)</f>
        <v>3152</v>
      </c>
      <c r="N818" s="241" t="n">
        <f aca="false">SUM(N821:N842)</f>
        <v>3152</v>
      </c>
      <c r="O818" s="242" t="n">
        <f aca="false">+N818-M818</f>
        <v>0</v>
      </c>
      <c r="Q818" s="241" t="n">
        <f aca="false">SUM(Q821:Q842)</f>
        <v>785</v>
      </c>
      <c r="R818" s="241" t="n">
        <f aca="false">SUM(R821:R842)</f>
        <v>790</v>
      </c>
      <c r="S818" s="241" t="n">
        <f aca="false">SUM(S821:S842)</f>
        <v>786</v>
      </c>
      <c r="T818" s="241" t="n">
        <f aca="false">SUM(T821:T842)</f>
        <v>791</v>
      </c>
    </row>
    <row r="819" customFormat="false" ht="9" hidden="false" customHeight="true" outlineLevel="0" collapsed="false">
      <c r="A819" s="125" t="str">
        <f aca="false">+Info!$B$2</f>
        <v>971</v>
      </c>
      <c r="K819" s="229"/>
      <c r="Q819" s="200"/>
      <c r="R819" s="200"/>
      <c r="S819" s="200"/>
      <c r="T819" s="133"/>
    </row>
    <row r="820" customFormat="false" ht="26.25" hidden="false" customHeight="false" outlineLevel="0" collapsed="false">
      <c r="A820" s="125" t="str">
        <f aca="false">+Info!$B$2</f>
        <v>971</v>
      </c>
      <c r="B820" s="169" t="s">
        <v>2399</v>
      </c>
      <c r="C820" s="170" t="s">
        <v>84</v>
      </c>
      <c r="D820" s="170" t="s">
        <v>85</v>
      </c>
      <c r="E820" s="170" t="s">
        <v>86</v>
      </c>
      <c r="F820" s="171" t="s">
        <v>87</v>
      </c>
      <c r="G820" s="171" t="s">
        <v>88</v>
      </c>
      <c r="H820" s="171" t="s">
        <v>89</v>
      </c>
      <c r="I820" s="171" t="s">
        <v>90</v>
      </c>
      <c r="J820" s="171" t="s">
        <v>91</v>
      </c>
      <c r="K820" s="289" t="s">
        <v>2994</v>
      </c>
      <c r="L820" s="202"/>
      <c r="M820" s="169" t="str">
        <f aca="false">+$M$7</f>
        <v>Preconsuntivo al 31/12/2011</v>
      </c>
      <c r="N820" s="169" t="str">
        <f aca="false">+$N$7</f>
        <v>Bilancio Preventivo 2012</v>
      </c>
      <c r="O820" s="252" t="s">
        <v>2394</v>
      </c>
      <c r="P820" s="290"/>
      <c r="Q820" s="148" t="str">
        <f aca="false">$Q$7</f>
        <v>Budget primo trimestre 2012</v>
      </c>
      <c r="R820" s="148" t="str">
        <f aca="false">$R$7</f>
        <v>Budget secondo trimestre 2012</v>
      </c>
      <c r="S820" s="148" t="str">
        <f aca="false">$S$7</f>
        <v>Budget terzo trimestre 2012</v>
      </c>
      <c r="T820" s="148" t="str">
        <f aca="false">$T$7</f>
        <v>Budget quarto trimestre 2012</v>
      </c>
    </row>
    <row r="821" customFormat="false" ht="15" hidden="false" customHeight="false" outlineLevel="0" collapsed="false">
      <c r="A821" s="125" t="str">
        <f aca="false">+Info!$B$2</f>
        <v>971</v>
      </c>
      <c r="B821" s="188" t="s">
        <v>3076</v>
      </c>
      <c r="C821" s="188" t="s">
        <v>1727</v>
      </c>
      <c r="D821" s="188" t="s">
        <v>97</v>
      </c>
      <c r="E821" s="188"/>
      <c r="F821" s="188" t="s">
        <v>1728</v>
      </c>
      <c r="G821" s="188" t="s">
        <v>88</v>
      </c>
      <c r="H821" s="188" t="s">
        <v>1729</v>
      </c>
      <c r="I821" s="188" t="s">
        <v>1553</v>
      </c>
      <c r="J821" s="188" t="s">
        <v>1554</v>
      </c>
      <c r="K821" s="291" t="s">
        <v>1730</v>
      </c>
      <c r="L821" s="176" t="s">
        <v>2396</v>
      </c>
      <c r="M821" s="177" t="n">
        <v>389</v>
      </c>
      <c r="N821" s="178" t="n">
        <f aca="false">SUM(Q821:T821)</f>
        <v>389</v>
      </c>
      <c r="O821" s="179" t="n">
        <f aca="false">+N821-M821</f>
        <v>0</v>
      </c>
      <c r="Q821" s="177" t="n">
        <v>96</v>
      </c>
      <c r="R821" s="177" t="n">
        <v>97</v>
      </c>
      <c r="S821" s="177" t="n">
        <v>98</v>
      </c>
      <c r="T821" s="177" t="n">
        <v>98</v>
      </c>
    </row>
    <row r="822" customFormat="false" ht="15" hidden="false" customHeight="false" outlineLevel="0" collapsed="false">
      <c r="A822" s="125" t="str">
        <f aca="false">+Info!$B$2</f>
        <v>971</v>
      </c>
      <c r="B822" s="188" t="s">
        <v>3077</v>
      </c>
      <c r="C822" s="188" t="s">
        <v>1731</v>
      </c>
      <c r="D822" s="188" t="s">
        <v>97</v>
      </c>
      <c r="E822" s="188"/>
      <c r="F822" s="188" t="s">
        <v>1728</v>
      </c>
      <c r="G822" s="188" t="s">
        <v>88</v>
      </c>
      <c r="H822" s="188" t="s">
        <v>1729</v>
      </c>
      <c r="I822" s="188" t="s">
        <v>1553</v>
      </c>
      <c r="J822" s="188" t="s">
        <v>1554</v>
      </c>
      <c r="K822" s="291" t="s">
        <v>1732</v>
      </c>
      <c r="L822" s="176" t="s">
        <v>2396</v>
      </c>
      <c r="M822" s="177"/>
      <c r="N822" s="178" t="n">
        <f aca="false">SUM(Q822:T822)</f>
        <v>0</v>
      </c>
      <c r="O822" s="179" t="n">
        <f aca="false">+N822-M822</f>
        <v>0</v>
      </c>
      <c r="Q822" s="177"/>
      <c r="R822" s="177"/>
      <c r="S822" s="177"/>
      <c r="T822" s="177"/>
    </row>
    <row r="823" customFormat="false" ht="15" hidden="false" customHeight="false" outlineLevel="0" collapsed="false">
      <c r="A823" s="125" t="str">
        <f aca="false">+Info!$B$2</f>
        <v>971</v>
      </c>
      <c r="B823" s="188" t="s">
        <v>3078</v>
      </c>
      <c r="C823" s="188" t="s">
        <v>1733</v>
      </c>
      <c r="D823" s="188" t="s">
        <v>97</v>
      </c>
      <c r="E823" s="188"/>
      <c r="F823" s="188" t="s">
        <v>1728</v>
      </c>
      <c r="G823" s="188" t="s">
        <v>88</v>
      </c>
      <c r="H823" s="188" t="s">
        <v>1729</v>
      </c>
      <c r="I823" s="188" t="s">
        <v>1553</v>
      </c>
      <c r="J823" s="188" t="s">
        <v>1554</v>
      </c>
      <c r="K823" s="291" t="s">
        <v>1734</v>
      </c>
      <c r="L823" s="176" t="s">
        <v>2396</v>
      </c>
      <c r="M823" s="177"/>
      <c r="N823" s="178" t="n">
        <f aca="false">SUM(Q823:T823)</f>
        <v>0</v>
      </c>
      <c r="O823" s="179" t="n">
        <f aca="false">+N823-M823</f>
        <v>0</v>
      </c>
      <c r="Q823" s="177"/>
      <c r="R823" s="177"/>
      <c r="S823" s="177"/>
      <c r="T823" s="177"/>
    </row>
    <row r="824" customFormat="false" ht="25.5" hidden="false" customHeight="false" outlineLevel="0" collapsed="false">
      <c r="A824" s="125" t="str">
        <f aca="false">+Info!$B$2</f>
        <v>971</v>
      </c>
      <c r="B824" s="188" t="s">
        <v>3079</v>
      </c>
      <c r="C824" s="188" t="s">
        <v>1735</v>
      </c>
      <c r="D824" s="188" t="s">
        <v>97</v>
      </c>
      <c r="E824" s="188"/>
      <c r="F824" s="188" t="s">
        <v>1728</v>
      </c>
      <c r="G824" s="188" t="s">
        <v>88</v>
      </c>
      <c r="H824" s="188" t="s">
        <v>1729</v>
      </c>
      <c r="I824" s="188" t="s">
        <v>1553</v>
      </c>
      <c r="J824" s="188" t="s">
        <v>1554</v>
      </c>
      <c r="K824" s="291" t="s">
        <v>1736</v>
      </c>
      <c r="L824" s="176" t="s">
        <v>2396</v>
      </c>
      <c r="M824" s="177" t="n">
        <v>62</v>
      </c>
      <c r="N824" s="178" t="n">
        <f aca="false">SUM(Q824:T824)</f>
        <v>62</v>
      </c>
      <c r="O824" s="179" t="n">
        <f aca="false">+N824-M824</f>
        <v>0</v>
      </c>
      <c r="Q824" s="177" t="n">
        <v>16</v>
      </c>
      <c r="R824" s="177" t="n">
        <v>16</v>
      </c>
      <c r="S824" s="177" t="n">
        <v>15</v>
      </c>
      <c r="T824" s="177" t="n">
        <v>15</v>
      </c>
    </row>
    <row r="825" customFormat="false" ht="25.5" hidden="false" customHeight="false" outlineLevel="0" collapsed="false">
      <c r="A825" s="125" t="str">
        <f aca="false">+Info!$B$2</f>
        <v>971</v>
      </c>
      <c r="B825" s="188" t="s">
        <v>3080</v>
      </c>
      <c r="C825" s="188" t="s">
        <v>1737</v>
      </c>
      <c r="D825" s="188" t="s">
        <v>97</v>
      </c>
      <c r="E825" s="188"/>
      <c r="F825" s="188" t="s">
        <v>1728</v>
      </c>
      <c r="G825" s="188" t="s">
        <v>88</v>
      </c>
      <c r="H825" s="188" t="s">
        <v>1729</v>
      </c>
      <c r="I825" s="188" t="s">
        <v>1553</v>
      </c>
      <c r="J825" s="188" t="s">
        <v>1554</v>
      </c>
      <c r="K825" s="291" t="s">
        <v>1738</v>
      </c>
      <c r="L825" s="176" t="s">
        <v>2396</v>
      </c>
      <c r="M825" s="177" t="n">
        <v>62</v>
      </c>
      <c r="N825" s="178" t="n">
        <f aca="false">SUM(Q825:T825)</f>
        <v>62</v>
      </c>
      <c r="O825" s="179" t="n">
        <f aca="false">+N825-M825</f>
        <v>0</v>
      </c>
      <c r="Q825" s="177" t="n">
        <v>15</v>
      </c>
      <c r="R825" s="177" t="n">
        <v>16</v>
      </c>
      <c r="S825" s="177" t="n">
        <v>15</v>
      </c>
      <c r="T825" s="177" t="n">
        <v>16</v>
      </c>
    </row>
    <row r="826" customFormat="false" ht="15" hidden="false" customHeight="false" outlineLevel="0" collapsed="false">
      <c r="A826" s="125" t="str">
        <f aca="false">+Info!$B$2</f>
        <v>971</v>
      </c>
      <c r="B826" s="188" t="s">
        <v>3081</v>
      </c>
      <c r="C826" s="188" t="s">
        <v>1739</v>
      </c>
      <c r="D826" s="188" t="s">
        <v>97</v>
      </c>
      <c r="E826" s="188"/>
      <c r="F826" s="188" t="s">
        <v>1728</v>
      </c>
      <c r="G826" s="188" t="s">
        <v>88</v>
      </c>
      <c r="H826" s="188" t="s">
        <v>1729</v>
      </c>
      <c r="I826" s="188" t="s">
        <v>1553</v>
      </c>
      <c r="J826" s="188" t="s">
        <v>1554</v>
      </c>
      <c r="K826" s="291" t="s">
        <v>1740</v>
      </c>
      <c r="L826" s="176" t="s">
        <v>2396</v>
      </c>
      <c r="M826" s="177" t="n">
        <v>19</v>
      </c>
      <c r="N826" s="178" t="n">
        <f aca="false">SUM(Q826:T826)</f>
        <v>19</v>
      </c>
      <c r="O826" s="179" t="n">
        <f aca="false">+N826-M826</f>
        <v>0</v>
      </c>
      <c r="Q826" s="177" t="n">
        <v>5</v>
      </c>
      <c r="R826" s="177" t="n">
        <v>5</v>
      </c>
      <c r="S826" s="177" t="n">
        <v>5</v>
      </c>
      <c r="T826" s="177" t="n">
        <v>4</v>
      </c>
    </row>
    <row r="827" customFormat="false" ht="25.5" hidden="false" customHeight="false" outlineLevel="0" collapsed="false">
      <c r="A827" s="125" t="str">
        <f aca="false">+Info!$B$2</f>
        <v>971</v>
      </c>
      <c r="B827" s="188" t="s">
        <v>3082</v>
      </c>
      <c r="C827" s="188" t="s">
        <v>1741</v>
      </c>
      <c r="D827" s="188" t="s">
        <v>97</v>
      </c>
      <c r="E827" s="188"/>
      <c r="F827" s="188" t="s">
        <v>1728</v>
      </c>
      <c r="G827" s="188" t="s">
        <v>88</v>
      </c>
      <c r="H827" s="188" t="s">
        <v>1729</v>
      </c>
      <c r="I827" s="188" t="s">
        <v>1553</v>
      </c>
      <c r="J827" s="188" t="s">
        <v>1554</v>
      </c>
      <c r="K827" s="291" t="s">
        <v>1742</v>
      </c>
      <c r="L827" s="176" t="s">
        <v>2396</v>
      </c>
      <c r="M827" s="177" t="n">
        <v>34</v>
      </c>
      <c r="N827" s="178" t="n">
        <f aca="false">SUM(Q827:T827)</f>
        <v>34</v>
      </c>
      <c r="O827" s="179" t="n">
        <f aca="false">+N827-M827</f>
        <v>0</v>
      </c>
      <c r="Q827" s="177" t="n">
        <v>8</v>
      </c>
      <c r="R827" s="177" t="n">
        <v>9</v>
      </c>
      <c r="S827" s="177" t="n">
        <v>8</v>
      </c>
      <c r="T827" s="177" t="n">
        <v>9</v>
      </c>
    </row>
    <row r="828" customFormat="false" ht="15" hidden="false" customHeight="false" outlineLevel="0" collapsed="false">
      <c r="A828" s="125" t="str">
        <f aca="false">+Info!$B$2</f>
        <v>971</v>
      </c>
      <c r="B828" s="188" t="s">
        <v>3083</v>
      </c>
      <c r="C828" s="188" t="s">
        <v>1743</v>
      </c>
      <c r="D828" s="188" t="s">
        <v>97</v>
      </c>
      <c r="E828" s="188"/>
      <c r="F828" s="188" t="s">
        <v>1728</v>
      </c>
      <c r="G828" s="188" t="s">
        <v>88</v>
      </c>
      <c r="H828" s="188" t="s">
        <v>1729</v>
      </c>
      <c r="I828" s="188" t="s">
        <v>1553</v>
      </c>
      <c r="J828" s="188" t="s">
        <v>1554</v>
      </c>
      <c r="K828" s="291" t="s">
        <v>1744</v>
      </c>
      <c r="L828" s="176" t="s">
        <v>2396</v>
      </c>
      <c r="M828" s="177" t="n">
        <v>159</v>
      </c>
      <c r="N828" s="178" t="n">
        <f aca="false">SUM(Q828:T828)</f>
        <v>159</v>
      </c>
      <c r="O828" s="179" t="n">
        <f aca="false">+N828-M828</f>
        <v>0</v>
      </c>
      <c r="Q828" s="177" t="n">
        <v>40</v>
      </c>
      <c r="R828" s="177" t="n">
        <v>40</v>
      </c>
      <c r="S828" s="177" t="n">
        <v>40</v>
      </c>
      <c r="T828" s="177" t="n">
        <v>39</v>
      </c>
    </row>
    <row r="829" customFormat="false" ht="15" hidden="false" customHeight="false" outlineLevel="0" collapsed="false">
      <c r="A829" s="125" t="str">
        <f aca="false">+Info!$B$2</f>
        <v>971</v>
      </c>
      <c r="B829" s="188" t="s">
        <v>3084</v>
      </c>
      <c r="C829" s="188" t="s">
        <v>1745</v>
      </c>
      <c r="D829" s="188" t="s">
        <v>97</v>
      </c>
      <c r="E829" s="188"/>
      <c r="F829" s="188" t="s">
        <v>1728</v>
      </c>
      <c r="G829" s="188" t="s">
        <v>88</v>
      </c>
      <c r="H829" s="188" t="s">
        <v>1729</v>
      </c>
      <c r="I829" s="188" t="s">
        <v>1553</v>
      </c>
      <c r="J829" s="188" t="s">
        <v>1554</v>
      </c>
      <c r="K829" s="291" t="s">
        <v>1746</v>
      </c>
      <c r="L829" s="176" t="s">
        <v>2396</v>
      </c>
      <c r="M829" s="177"/>
      <c r="N829" s="178" t="n">
        <f aca="false">SUM(Q829:T829)</f>
        <v>0</v>
      </c>
      <c r="O829" s="179" t="n">
        <f aca="false">+N829-M829</f>
        <v>0</v>
      </c>
      <c r="Q829" s="177"/>
      <c r="R829" s="177"/>
      <c r="S829" s="177"/>
      <c r="T829" s="177"/>
    </row>
    <row r="830" customFormat="false" ht="25.5" hidden="false" customHeight="false" outlineLevel="0" collapsed="false">
      <c r="A830" s="125" t="str">
        <f aca="false">+Info!$B$2</f>
        <v>971</v>
      </c>
      <c r="B830" s="188" t="s">
        <v>3085</v>
      </c>
      <c r="C830" s="188" t="s">
        <v>1747</v>
      </c>
      <c r="D830" s="188" t="s">
        <v>97</v>
      </c>
      <c r="E830" s="188"/>
      <c r="F830" s="188" t="s">
        <v>1728</v>
      </c>
      <c r="G830" s="188" t="s">
        <v>88</v>
      </c>
      <c r="H830" s="188" t="s">
        <v>1729</v>
      </c>
      <c r="I830" s="188" t="s">
        <v>1553</v>
      </c>
      <c r="J830" s="188" t="s">
        <v>1554</v>
      </c>
      <c r="K830" s="291" t="s">
        <v>1748</v>
      </c>
      <c r="L830" s="176" t="s">
        <v>2396</v>
      </c>
      <c r="M830" s="177"/>
      <c r="N830" s="178" t="n">
        <f aca="false">SUM(Q830:T830)</f>
        <v>0</v>
      </c>
      <c r="O830" s="179" t="n">
        <f aca="false">+N830-M830</f>
        <v>0</v>
      </c>
      <c r="Q830" s="177"/>
      <c r="R830" s="177"/>
      <c r="S830" s="177"/>
      <c r="T830" s="177"/>
    </row>
    <row r="831" customFormat="false" ht="25.5" hidden="false" customHeight="false" outlineLevel="0" collapsed="false">
      <c r="A831" s="125" t="str">
        <f aca="false">+Info!$B$2</f>
        <v>971</v>
      </c>
      <c r="B831" s="188" t="s">
        <v>3086</v>
      </c>
      <c r="C831" s="188" t="s">
        <v>1749</v>
      </c>
      <c r="D831" s="188" t="s">
        <v>97</v>
      </c>
      <c r="E831" s="188"/>
      <c r="F831" s="188" t="s">
        <v>1728</v>
      </c>
      <c r="G831" s="188" t="s">
        <v>88</v>
      </c>
      <c r="H831" s="188" t="s">
        <v>1729</v>
      </c>
      <c r="I831" s="188" t="s">
        <v>1553</v>
      </c>
      <c r="J831" s="188" t="s">
        <v>1554</v>
      </c>
      <c r="K831" s="291" t="s">
        <v>1750</v>
      </c>
      <c r="L831" s="176" t="s">
        <v>2396</v>
      </c>
      <c r="M831" s="177"/>
      <c r="N831" s="178" t="n">
        <f aca="false">SUM(Q831:T831)</f>
        <v>0</v>
      </c>
      <c r="O831" s="179" t="n">
        <f aca="false">+N831-M831</f>
        <v>0</v>
      </c>
      <c r="Q831" s="177"/>
      <c r="R831" s="177"/>
      <c r="S831" s="177"/>
      <c r="T831" s="177"/>
    </row>
    <row r="832" customFormat="false" ht="15" hidden="false" customHeight="false" outlineLevel="0" collapsed="false">
      <c r="A832" s="125" t="str">
        <f aca="false">+Info!$B$2</f>
        <v>971</v>
      </c>
      <c r="B832" s="188" t="s">
        <v>3087</v>
      </c>
      <c r="C832" s="188" t="s">
        <v>1751</v>
      </c>
      <c r="D832" s="188" t="s">
        <v>97</v>
      </c>
      <c r="E832" s="188"/>
      <c r="F832" s="188" t="s">
        <v>1752</v>
      </c>
      <c r="G832" s="188" t="s">
        <v>88</v>
      </c>
      <c r="H832" s="188" t="s">
        <v>1729</v>
      </c>
      <c r="I832" s="188" t="s">
        <v>1553</v>
      </c>
      <c r="J832" s="188" t="s">
        <v>1554</v>
      </c>
      <c r="K832" s="291" t="s">
        <v>1753</v>
      </c>
      <c r="L832" s="176" t="s">
        <v>2396</v>
      </c>
      <c r="M832" s="177" t="n">
        <v>1573</v>
      </c>
      <c r="N832" s="178" t="n">
        <f aca="false">SUM(Q832:T832)</f>
        <v>1573</v>
      </c>
      <c r="O832" s="179" t="n">
        <f aca="false">+N832-M832</f>
        <v>0</v>
      </c>
      <c r="Q832" s="177" t="n">
        <v>393</v>
      </c>
      <c r="R832" s="177" t="n">
        <v>393</v>
      </c>
      <c r="S832" s="177" t="n">
        <v>393</v>
      </c>
      <c r="T832" s="177" t="n">
        <v>394</v>
      </c>
    </row>
    <row r="833" customFormat="false" ht="15" hidden="false" customHeight="false" outlineLevel="0" collapsed="false">
      <c r="A833" s="125" t="str">
        <f aca="false">+Info!$B$2</f>
        <v>971</v>
      </c>
      <c r="B833" s="188" t="s">
        <v>3088</v>
      </c>
      <c r="C833" s="188" t="s">
        <v>1754</v>
      </c>
      <c r="D833" s="188" t="s">
        <v>97</v>
      </c>
      <c r="E833" s="188"/>
      <c r="F833" s="188" t="s">
        <v>1752</v>
      </c>
      <c r="G833" s="188" t="s">
        <v>88</v>
      </c>
      <c r="H833" s="188" t="s">
        <v>1729</v>
      </c>
      <c r="I833" s="188" t="s">
        <v>1553</v>
      </c>
      <c r="J833" s="188" t="s">
        <v>1554</v>
      </c>
      <c r="K833" s="291" t="s">
        <v>1755</v>
      </c>
      <c r="L833" s="176" t="s">
        <v>2396</v>
      </c>
      <c r="M833" s="177" t="n">
        <v>92</v>
      </c>
      <c r="N833" s="178" t="n">
        <f aca="false">SUM(Q833:T833)</f>
        <v>92</v>
      </c>
      <c r="O833" s="179" t="n">
        <f aca="false">+N833-M833</f>
        <v>0</v>
      </c>
      <c r="Q833" s="177" t="n">
        <v>23</v>
      </c>
      <c r="R833" s="177" t="n">
        <v>23</v>
      </c>
      <c r="S833" s="177" t="n">
        <v>23</v>
      </c>
      <c r="T833" s="177" t="n">
        <v>23</v>
      </c>
    </row>
    <row r="834" customFormat="false" ht="15" hidden="false" customHeight="false" outlineLevel="0" collapsed="false">
      <c r="A834" s="125" t="str">
        <f aca="false">+Info!$B$2</f>
        <v>971</v>
      </c>
      <c r="B834" s="188" t="s">
        <v>3089</v>
      </c>
      <c r="C834" s="188" t="s">
        <v>1756</v>
      </c>
      <c r="D834" s="188" t="s">
        <v>97</v>
      </c>
      <c r="E834" s="188"/>
      <c r="F834" s="188" t="s">
        <v>1752</v>
      </c>
      <c r="G834" s="188" t="s">
        <v>88</v>
      </c>
      <c r="H834" s="188" t="s">
        <v>1729</v>
      </c>
      <c r="I834" s="188" t="s">
        <v>1553</v>
      </c>
      <c r="J834" s="188" t="s">
        <v>1554</v>
      </c>
      <c r="K834" s="291" t="s">
        <v>1757</v>
      </c>
      <c r="L834" s="176" t="s">
        <v>2396</v>
      </c>
      <c r="M834" s="177" t="n">
        <v>5</v>
      </c>
      <c r="N834" s="178" t="n">
        <f aca="false">SUM(Q834:T834)</f>
        <v>5</v>
      </c>
      <c r="O834" s="179" t="n">
        <f aca="false">+N834-M834</f>
        <v>0</v>
      </c>
      <c r="Q834" s="177" t="n">
        <v>1</v>
      </c>
      <c r="R834" s="177" t="n">
        <v>1</v>
      </c>
      <c r="S834" s="177" t="n">
        <v>1</v>
      </c>
      <c r="T834" s="177" t="n">
        <v>2</v>
      </c>
    </row>
    <row r="835" customFormat="false" ht="25.5" hidden="false" customHeight="false" outlineLevel="0" collapsed="false">
      <c r="A835" s="125" t="str">
        <f aca="false">+Info!$B$2</f>
        <v>971</v>
      </c>
      <c r="B835" s="188" t="s">
        <v>3090</v>
      </c>
      <c r="C835" s="188" t="s">
        <v>1758</v>
      </c>
      <c r="D835" s="188" t="s">
        <v>97</v>
      </c>
      <c r="E835" s="188"/>
      <c r="F835" s="188" t="s">
        <v>1752</v>
      </c>
      <c r="G835" s="188" t="s">
        <v>88</v>
      </c>
      <c r="H835" s="188" t="s">
        <v>1729</v>
      </c>
      <c r="I835" s="188" t="s">
        <v>1553</v>
      </c>
      <c r="J835" s="188" t="s">
        <v>1554</v>
      </c>
      <c r="K835" s="291" t="s">
        <v>1759</v>
      </c>
      <c r="L835" s="176" t="s">
        <v>2396</v>
      </c>
      <c r="M835" s="177" t="n">
        <v>93</v>
      </c>
      <c r="N835" s="178" t="n">
        <f aca="false">SUM(Q835:T835)</f>
        <v>93</v>
      </c>
      <c r="O835" s="179" t="n">
        <f aca="false">+N835-M835</f>
        <v>0</v>
      </c>
      <c r="Q835" s="177" t="n">
        <v>23</v>
      </c>
      <c r="R835" s="177" t="n">
        <v>23</v>
      </c>
      <c r="S835" s="177" t="n">
        <v>23</v>
      </c>
      <c r="T835" s="177" t="n">
        <v>24</v>
      </c>
    </row>
    <row r="836" customFormat="false" ht="25.5" hidden="false" customHeight="false" outlineLevel="0" collapsed="false">
      <c r="A836" s="125" t="str">
        <f aca="false">+Info!$B$2</f>
        <v>971</v>
      </c>
      <c r="B836" s="188" t="s">
        <v>3091</v>
      </c>
      <c r="C836" s="188" t="s">
        <v>1760</v>
      </c>
      <c r="D836" s="188" t="s">
        <v>97</v>
      </c>
      <c r="E836" s="188"/>
      <c r="F836" s="188" t="s">
        <v>1752</v>
      </c>
      <c r="G836" s="188" t="s">
        <v>88</v>
      </c>
      <c r="H836" s="188" t="s">
        <v>1729</v>
      </c>
      <c r="I836" s="188" t="s">
        <v>1553</v>
      </c>
      <c r="J836" s="188" t="s">
        <v>1554</v>
      </c>
      <c r="K836" s="291" t="s">
        <v>1761</v>
      </c>
      <c r="L836" s="176" t="s">
        <v>2396</v>
      </c>
      <c r="M836" s="177"/>
      <c r="N836" s="178" t="n">
        <f aca="false">SUM(Q836:T836)</f>
        <v>0</v>
      </c>
      <c r="O836" s="179" t="n">
        <f aca="false">+N836-M836</f>
        <v>0</v>
      </c>
      <c r="Q836" s="177"/>
      <c r="R836" s="177"/>
      <c r="S836" s="177"/>
      <c r="T836" s="177"/>
    </row>
    <row r="837" customFormat="false" ht="15" hidden="false" customHeight="false" outlineLevel="0" collapsed="false">
      <c r="A837" s="125" t="str">
        <f aca="false">+Info!$B$2</f>
        <v>971</v>
      </c>
      <c r="B837" s="188" t="s">
        <v>3092</v>
      </c>
      <c r="C837" s="188" t="s">
        <v>1762</v>
      </c>
      <c r="D837" s="188" t="s">
        <v>97</v>
      </c>
      <c r="E837" s="188"/>
      <c r="F837" s="188" t="s">
        <v>1752</v>
      </c>
      <c r="G837" s="188" t="s">
        <v>88</v>
      </c>
      <c r="H837" s="188" t="s">
        <v>1729</v>
      </c>
      <c r="I837" s="188" t="s">
        <v>1553</v>
      </c>
      <c r="J837" s="188" t="s">
        <v>1554</v>
      </c>
      <c r="K837" s="291" t="s">
        <v>1763</v>
      </c>
      <c r="L837" s="176" t="s">
        <v>2396</v>
      </c>
      <c r="M837" s="177" t="n">
        <v>62</v>
      </c>
      <c r="N837" s="178" t="n">
        <f aca="false">SUM(Q837:T837)</f>
        <v>62</v>
      </c>
      <c r="O837" s="179" t="n">
        <f aca="false">+N837-M837</f>
        <v>0</v>
      </c>
      <c r="Q837" s="177" t="n">
        <v>15</v>
      </c>
      <c r="R837" s="177" t="n">
        <v>16</v>
      </c>
      <c r="S837" s="177" t="n">
        <v>15</v>
      </c>
      <c r="T837" s="177" t="n">
        <v>16</v>
      </c>
    </row>
    <row r="838" customFormat="false" ht="25.5" hidden="false" customHeight="false" outlineLevel="0" collapsed="false">
      <c r="A838" s="125" t="str">
        <f aca="false">+Info!$B$2</f>
        <v>971</v>
      </c>
      <c r="B838" s="188" t="s">
        <v>3093</v>
      </c>
      <c r="C838" s="188" t="s">
        <v>1764</v>
      </c>
      <c r="D838" s="188" t="s">
        <v>97</v>
      </c>
      <c r="E838" s="188"/>
      <c r="F838" s="188" t="s">
        <v>1752</v>
      </c>
      <c r="G838" s="188" t="s">
        <v>88</v>
      </c>
      <c r="H838" s="188" t="s">
        <v>1729</v>
      </c>
      <c r="I838" s="188" t="s">
        <v>1553</v>
      </c>
      <c r="J838" s="188" t="s">
        <v>1554</v>
      </c>
      <c r="K838" s="291" t="s">
        <v>1765</v>
      </c>
      <c r="L838" s="176" t="s">
        <v>2396</v>
      </c>
      <c r="M838" s="177" t="n">
        <v>82</v>
      </c>
      <c r="N838" s="178" t="n">
        <f aca="false">SUM(Q838:T838)</f>
        <v>82</v>
      </c>
      <c r="O838" s="179" t="n">
        <f aca="false">+N838-M838</f>
        <v>0</v>
      </c>
      <c r="Q838" s="177" t="n">
        <v>20</v>
      </c>
      <c r="R838" s="177" t="n">
        <v>21</v>
      </c>
      <c r="S838" s="177" t="n">
        <v>20</v>
      </c>
      <c r="T838" s="177" t="n">
        <v>21</v>
      </c>
    </row>
    <row r="839" customFormat="false" ht="15" hidden="false" customHeight="false" outlineLevel="0" collapsed="false">
      <c r="A839" s="125" t="str">
        <f aca="false">+Info!$B$2</f>
        <v>971</v>
      </c>
      <c r="B839" s="188" t="s">
        <v>3094</v>
      </c>
      <c r="C839" s="188" t="s">
        <v>1766</v>
      </c>
      <c r="D839" s="188" t="s">
        <v>97</v>
      </c>
      <c r="E839" s="188"/>
      <c r="F839" s="188" t="s">
        <v>1752</v>
      </c>
      <c r="G839" s="188" t="s">
        <v>88</v>
      </c>
      <c r="H839" s="188" t="s">
        <v>1729</v>
      </c>
      <c r="I839" s="188" t="s">
        <v>1553</v>
      </c>
      <c r="J839" s="188" t="s">
        <v>1554</v>
      </c>
      <c r="K839" s="291" t="s">
        <v>1767</v>
      </c>
      <c r="L839" s="176" t="s">
        <v>2396</v>
      </c>
      <c r="M839" s="177" t="n">
        <v>520</v>
      </c>
      <c r="N839" s="178" t="n">
        <f aca="false">SUM(Q839:T839)</f>
        <v>520</v>
      </c>
      <c r="O839" s="179" t="n">
        <f aca="false">+N839-M839</f>
        <v>0</v>
      </c>
      <c r="Q839" s="177" t="n">
        <v>130</v>
      </c>
      <c r="R839" s="177" t="n">
        <v>130</v>
      </c>
      <c r="S839" s="177" t="n">
        <v>130</v>
      </c>
      <c r="T839" s="177" t="n">
        <v>130</v>
      </c>
    </row>
    <row r="840" customFormat="false" ht="15" hidden="false" customHeight="false" outlineLevel="0" collapsed="false">
      <c r="A840" s="125" t="str">
        <f aca="false">+Info!$B$2</f>
        <v>971</v>
      </c>
      <c r="B840" s="188" t="s">
        <v>3095</v>
      </c>
      <c r="C840" s="188" t="s">
        <v>1768</v>
      </c>
      <c r="D840" s="188" t="s">
        <v>97</v>
      </c>
      <c r="E840" s="188"/>
      <c r="F840" s="188" t="s">
        <v>1752</v>
      </c>
      <c r="G840" s="188" t="s">
        <v>88</v>
      </c>
      <c r="H840" s="188" t="s">
        <v>1729</v>
      </c>
      <c r="I840" s="188" t="s">
        <v>1553</v>
      </c>
      <c r="J840" s="188" t="s">
        <v>1554</v>
      </c>
      <c r="K840" s="291" t="s">
        <v>1769</v>
      </c>
      <c r="L840" s="176" t="s">
        <v>2396</v>
      </c>
      <c r="M840" s="177"/>
      <c r="N840" s="178" t="n">
        <f aca="false">SUM(Q840:T840)</f>
        <v>0</v>
      </c>
      <c r="O840" s="179" t="n">
        <f aca="false">+N840-M840</f>
        <v>0</v>
      </c>
      <c r="Q840" s="177"/>
      <c r="R840" s="177"/>
      <c r="S840" s="177"/>
      <c r="T840" s="177"/>
    </row>
    <row r="841" customFormat="false" ht="25.5" hidden="false" customHeight="false" outlineLevel="0" collapsed="false">
      <c r="A841" s="125" t="str">
        <f aca="false">+Info!$B$2</f>
        <v>971</v>
      </c>
      <c r="B841" s="188" t="s">
        <v>3096</v>
      </c>
      <c r="C841" s="188" t="s">
        <v>1770</v>
      </c>
      <c r="D841" s="188" t="s">
        <v>97</v>
      </c>
      <c r="E841" s="188"/>
      <c r="F841" s="188" t="s">
        <v>1752</v>
      </c>
      <c r="G841" s="188" t="s">
        <v>88</v>
      </c>
      <c r="H841" s="188" t="s">
        <v>1729</v>
      </c>
      <c r="I841" s="188" t="s">
        <v>1553</v>
      </c>
      <c r="J841" s="188" t="s">
        <v>1554</v>
      </c>
      <c r="K841" s="291" t="s">
        <v>1771</v>
      </c>
      <c r="L841" s="176" t="s">
        <v>2396</v>
      </c>
      <c r="M841" s="177"/>
      <c r="N841" s="178" t="n">
        <f aca="false">SUM(Q841:T841)</f>
        <v>0</v>
      </c>
      <c r="O841" s="179" t="n">
        <f aca="false">+N841-M841</f>
        <v>0</v>
      </c>
      <c r="Q841" s="177"/>
      <c r="R841" s="177"/>
      <c r="S841" s="177"/>
      <c r="T841" s="177"/>
    </row>
    <row r="842" customFormat="false" ht="15.75" hidden="false" customHeight="false" outlineLevel="0" collapsed="false">
      <c r="A842" s="125" t="str">
        <f aca="false">+Info!$B$2</f>
        <v>971</v>
      </c>
      <c r="B842" s="221" t="s">
        <v>3097</v>
      </c>
      <c r="C842" s="221" t="s">
        <v>1772</v>
      </c>
      <c r="D842" s="221" t="s">
        <v>97</v>
      </c>
      <c r="E842" s="221"/>
      <c r="F842" s="221" t="s">
        <v>1752</v>
      </c>
      <c r="G842" s="221" t="s">
        <v>88</v>
      </c>
      <c r="H842" s="221" t="s">
        <v>1729</v>
      </c>
      <c r="I842" s="221" t="s">
        <v>1553</v>
      </c>
      <c r="J842" s="221" t="s">
        <v>1554</v>
      </c>
      <c r="K842" s="292" t="s">
        <v>1773</v>
      </c>
      <c r="L842" s="223" t="s">
        <v>2396</v>
      </c>
      <c r="M842" s="224"/>
      <c r="N842" s="225" t="n">
        <f aca="false">SUM(Q842:T842)</f>
        <v>0</v>
      </c>
      <c r="O842" s="226" t="n">
        <f aca="false">+N842-M842</f>
        <v>0</v>
      </c>
      <c r="Q842" s="224"/>
      <c r="R842" s="224"/>
      <c r="S842" s="224"/>
      <c r="T842" s="224"/>
    </row>
    <row r="843" customFormat="false" ht="15.75" hidden="false" customHeight="false" outlineLevel="0" collapsed="false">
      <c r="A843" s="125" t="str">
        <f aca="false">+Info!$B$2</f>
        <v>971</v>
      </c>
      <c r="K843" s="157" t="s">
        <v>3028</v>
      </c>
      <c r="L843" s="199"/>
      <c r="M843" s="198"/>
      <c r="N843" s="198"/>
      <c r="O843" s="198"/>
      <c r="P843" s="198"/>
      <c r="Q843" s="200"/>
      <c r="R843" s="200"/>
      <c r="S843" s="200"/>
      <c r="T843" s="133"/>
    </row>
    <row r="844" customFormat="false" ht="16.5" hidden="false" customHeight="false" outlineLevel="0" collapsed="false">
      <c r="A844" s="125" t="str">
        <f aca="false">+Info!$B$2</f>
        <v>971</v>
      </c>
      <c r="K844" s="157"/>
      <c r="L844" s="199"/>
      <c r="M844" s="198"/>
      <c r="N844" s="198"/>
      <c r="O844" s="198"/>
      <c r="P844" s="198"/>
      <c r="Q844" s="200"/>
      <c r="R844" s="200"/>
      <c r="S844" s="200"/>
      <c r="T844" s="133"/>
    </row>
    <row r="845" customFormat="false" ht="17.25" hidden="false" customHeight="false" outlineLevel="0" collapsed="false">
      <c r="A845" s="125" t="str">
        <f aca="false">+Info!$B$2</f>
        <v>971</v>
      </c>
      <c r="B845" s="149" t="s">
        <v>3098</v>
      </c>
      <c r="C845" s="149" t="s">
        <v>1774</v>
      </c>
      <c r="D845" s="239" t="s">
        <v>97</v>
      </c>
      <c r="E845" s="239"/>
      <c r="F845" s="239"/>
      <c r="G845" s="149" t="s">
        <v>98</v>
      </c>
      <c r="H845" s="239"/>
      <c r="I845" s="239"/>
      <c r="J845" s="239"/>
      <c r="K845" s="240" t="s">
        <v>1775</v>
      </c>
      <c r="L845" s="151" t="s">
        <v>2396</v>
      </c>
      <c r="M845" s="241" t="n">
        <f aca="false">SUM(M848:M860)</f>
        <v>1127</v>
      </c>
      <c r="N845" s="241" t="n">
        <f aca="false">SUM(N848:N860)</f>
        <v>1127</v>
      </c>
      <c r="O845" s="242" t="n">
        <f aca="false">+N845-M845</f>
        <v>0</v>
      </c>
      <c r="Q845" s="241" t="n">
        <f aca="false">SUM(Q848:Q860)</f>
        <v>283</v>
      </c>
      <c r="R845" s="241" t="n">
        <f aca="false">SUM(R848:R860)</f>
        <v>280</v>
      </c>
      <c r="S845" s="241" t="n">
        <f aca="false">SUM(S848:S860)</f>
        <v>281</v>
      </c>
      <c r="T845" s="241" t="n">
        <f aca="false">SUM(T848:T860)</f>
        <v>283</v>
      </c>
    </row>
    <row r="846" customFormat="false" ht="9" hidden="false" customHeight="true" outlineLevel="0" collapsed="false">
      <c r="A846" s="125" t="str">
        <f aca="false">+Info!$B$2</f>
        <v>971</v>
      </c>
      <c r="K846" s="229"/>
      <c r="Q846" s="200"/>
      <c r="R846" s="200"/>
      <c r="S846" s="200"/>
      <c r="T846" s="133"/>
    </row>
    <row r="847" customFormat="false" ht="26.25" hidden="false" customHeight="false" outlineLevel="0" collapsed="false">
      <c r="A847" s="125" t="str">
        <f aca="false">+Info!$B$2</f>
        <v>971</v>
      </c>
      <c r="B847" s="169" t="s">
        <v>2399</v>
      </c>
      <c r="C847" s="170" t="s">
        <v>84</v>
      </c>
      <c r="D847" s="170" t="s">
        <v>85</v>
      </c>
      <c r="E847" s="170" t="s">
        <v>86</v>
      </c>
      <c r="F847" s="171" t="s">
        <v>87</v>
      </c>
      <c r="G847" s="171" t="s">
        <v>88</v>
      </c>
      <c r="H847" s="171" t="s">
        <v>89</v>
      </c>
      <c r="I847" s="171" t="s">
        <v>90</v>
      </c>
      <c r="J847" s="171" t="s">
        <v>91</v>
      </c>
      <c r="K847" s="172" t="s">
        <v>2400</v>
      </c>
      <c r="L847" s="202"/>
      <c r="M847" s="169" t="str">
        <f aca="false">+$M$7</f>
        <v>Preconsuntivo al 31/12/2011</v>
      </c>
      <c r="N847" s="169" t="str">
        <f aca="false">+$N$7</f>
        <v>Bilancio Preventivo 2012</v>
      </c>
      <c r="O847" s="252" t="s">
        <v>2394</v>
      </c>
      <c r="P847" s="156"/>
      <c r="Q847" s="148" t="str">
        <f aca="false">$Q$7</f>
        <v>Budget primo trimestre 2012</v>
      </c>
      <c r="R847" s="148" t="str">
        <f aca="false">$R$7</f>
        <v>Budget secondo trimestre 2012</v>
      </c>
      <c r="S847" s="148" t="str">
        <f aca="false">$S$7</f>
        <v>Budget terzo trimestre 2012</v>
      </c>
      <c r="T847" s="148" t="str">
        <f aca="false">$T$7</f>
        <v>Budget quarto trimestre 2012</v>
      </c>
    </row>
    <row r="848" customFormat="false" ht="15" hidden="false" customHeight="false" outlineLevel="0" collapsed="false">
      <c r="A848" s="125" t="str">
        <f aca="false">+Info!$B$2</f>
        <v>971</v>
      </c>
      <c r="B848" s="188" t="s">
        <v>3099</v>
      </c>
      <c r="C848" s="188" t="s">
        <v>1776</v>
      </c>
      <c r="D848" s="188" t="s">
        <v>97</v>
      </c>
      <c r="E848" s="188"/>
      <c r="F848" s="188" t="s">
        <v>1777</v>
      </c>
      <c r="G848" s="188" t="s">
        <v>88</v>
      </c>
      <c r="H848" s="188" t="s">
        <v>1778</v>
      </c>
      <c r="I848" s="188" t="s">
        <v>756</v>
      </c>
      <c r="J848" s="188" t="s">
        <v>843</v>
      </c>
      <c r="K848" s="269" t="s">
        <v>1780</v>
      </c>
      <c r="L848" s="176" t="s">
        <v>2396</v>
      </c>
      <c r="M848" s="177" t="n">
        <v>157</v>
      </c>
      <c r="N848" s="178" t="n">
        <f aca="false">SUM(Q848:T848)</f>
        <v>157</v>
      </c>
      <c r="O848" s="179" t="n">
        <f aca="false">+N848-M848</f>
        <v>0</v>
      </c>
      <c r="Q848" s="177" t="n">
        <v>40</v>
      </c>
      <c r="R848" s="177" t="n">
        <v>38</v>
      </c>
      <c r="S848" s="177" t="n">
        <v>39</v>
      </c>
      <c r="T848" s="177" t="n">
        <v>40</v>
      </c>
    </row>
    <row r="849" customFormat="false" ht="15" hidden="false" customHeight="false" outlineLevel="0" collapsed="false">
      <c r="A849" s="125" t="str">
        <f aca="false">+Info!$B$2</f>
        <v>971</v>
      </c>
      <c r="B849" s="188" t="s">
        <v>3100</v>
      </c>
      <c r="C849" s="188" t="s">
        <v>1781</v>
      </c>
      <c r="D849" s="188" t="s">
        <v>97</v>
      </c>
      <c r="E849" s="188"/>
      <c r="F849" s="188" t="s">
        <v>1782</v>
      </c>
      <c r="G849" s="188" t="s">
        <v>88</v>
      </c>
      <c r="H849" s="188" t="s">
        <v>1778</v>
      </c>
      <c r="I849" s="188" t="s">
        <v>756</v>
      </c>
      <c r="J849" s="188" t="s">
        <v>843</v>
      </c>
      <c r="K849" s="175" t="s">
        <v>1783</v>
      </c>
      <c r="L849" s="176" t="s">
        <v>2396</v>
      </c>
      <c r="M849" s="177"/>
      <c r="N849" s="178" t="n">
        <f aca="false">SUM(Q849:T849)</f>
        <v>0</v>
      </c>
      <c r="O849" s="179" t="n">
        <f aca="false">+N849-M849</f>
        <v>0</v>
      </c>
      <c r="Q849" s="177"/>
      <c r="R849" s="177"/>
      <c r="S849" s="177"/>
      <c r="T849" s="177"/>
    </row>
    <row r="850" customFormat="false" ht="15" hidden="false" customHeight="false" outlineLevel="0" collapsed="false">
      <c r="A850" s="125" t="str">
        <f aca="false">+Info!$B$2</f>
        <v>971</v>
      </c>
      <c r="B850" s="188" t="s">
        <v>3101</v>
      </c>
      <c r="C850" s="188" t="s">
        <v>1784</v>
      </c>
      <c r="D850" s="188" t="s">
        <v>97</v>
      </c>
      <c r="E850" s="188"/>
      <c r="F850" s="188" t="s">
        <v>1785</v>
      </c>
      <c r="G850" s="188" t="s">
        <v>88</v>
      </c>
      <c r="H850" s="188" t="s">
        <v>1778</v>
      </c>
      <c r="I850" s="188" t="s">
        <v>756</v>
      </c>
      <c r="J850" s="188" t="s">
        <v>843</v>
      </c>
      <c r="K850" s="269" t="s">
        <v>1786</v>
      </c>
      <c r="L850" s="176" t="s">
        <v>2396</v>
      </c>
      <c r="M850" s="177"/>
      <c r="N850" s="178" t="n">
        <f aca="false">SUM(Q850:T850)</f>
        <v>0</v>
      </c>
      <c r="O850" s="179" t="n">
        <f aca="false">+N850-M850</f>
        <v>0</v>
      </c>
      <c r="Q850" s="177"/>
      <c r="R850" s="177"/>
      <c r="S850" s="177"/>
      <c r="T850" s="177"/>
    </row>
    <row r="851" customFormat="false" ht="25.5" hidden="false" customHeight="false" outlineLevel="0" collapsed="false">
      <c r="A851" s="125" t="str">
        <f aca="false">+Info!$B$2</f>
        <v>971</v>
      </c>
      <c r="B851" s="188" t="s">
        <v>3102</v>
      </c>
      <c r="C851" s="188" t="s">
        <v>1787</v>
      </c>
      <c r="D851" s="188" t="s">
        <v>97</v>
      </c>
      <c r="E851" s="188"/>
      <c r="F851" s="188" t="s">
        <v>1785</v>
      </c>
      <c r="G851" s="188" t="s">
        <v>88</v>
      </c>
      <c r="H851" s="188" t="s">
        <v>1778</v>
      </c>
      <c r="I851" s="188" t="s">
        <v>756</v>
      </c>
      <c r="J851" s="188" t="s">
        <v>843</v>
      </c>
      <c r="K851" s="269" t="s">
        <v>1788</v>
      </c>
      <c r="L851" s="176" t="s">
        <v>2396</v>
      </c>
      <c r="M851" s="177" t="n">
        <v>597</v>
      </c>
      <c r="N851" s="178" t="n">
        <f aca="false">SUM(Q851:T851)</f>
        <v>597</v>
      </c>
      <c r="O851" s="179" t="n">
        <f aca="false">+N851-M851</f>
        <v>0</v>
      </c>
      <c r="Q851" s="177" t="n">
        <v>149</v>
      </c>
      <c r="R851" s="177" t="n">
        <v>149</v>
      </c>
      <c r="S851" s="177" t="n">
        <v>149</v>
      </c>
      <c r="T851" s="177" t="n">
        <v>150</v>
      </c>
    </row>
    <row r="852" customFormat="false" ht="25.5" hidden="true" customHeight="false" outlineLevel="0" collapsed="false">
      <c r="A852" s="125" t="str">
        <f aca="false">+Info!$B$2</f>
        <v>971</v>
      </c>
      <c r="B852" s="180" t="s">
        <v>3103</v>
      </c>
      <c r="C852" s="180" t="s">
        <v>1789</v>
      </c>
      <c r="D852" s="180"/>
      <c r="E852" s="180"/>
      <c r="F852" s="181" t="s">
        <v>1785</v>
      </c>
      <c r="G852" s="181" t="s">
        <v>88</v>
      </c>
      <c r="H852" s="181" t="s">
        <v>1778</v>
      </c>
      <c r="I852" s="180" t="s">
        <v>756</v>
      </c>
      <c r="J852" s="180" t="s">
        <v>843</v>
      </c>
      <c r="K852" s="182" t="s">
        <v>1790</v>
      </c>
      <c r="L852" s="183" t="s">
        <v>2396</v>
      </c>
      <c r="M852" s="184"/>
      <c r="N852" s="185" t="n">
        <f aca="false">SUM(Q852:T852)</f>
        <v>0</v>
      </c>
      <c r="O852" s="186" t="n">
        <f aca="false">+N852-M852</f>
        <v>0</v>
      </c>
      <c r="P852" s="187"/>
      <c r="Q852" s="184"/>
      <c r="R852" s="184"/>
      <c r="S852" s="184"/>
      <c r="T852" s="184"/>
    </row>
    <row r="853" customFormat="false" ht="25.5" hidden="true" customHeight="false" outlineLevel="0" collapsed="false">
      <c r="A853" s="125" t="str">
        <f aca="false">+Info!$B$2</f>
        <v>971</v>
      </c>
      <c r="B853" s="180" t="s">
        <v>3104</v>
      </c>
      <c r="C853" s="180" t="s">
        <v>1791</v>
      </c>
      <c r="D853" s="180"/>
      <c r="E853" s="180"/>
      <c r="F853" s="181" t="s">
        <v>1785</v>
      </c>
      <c r="G853" s="181" t="s">
        <v>88</v>
      </c>
      <c r="H853" s="181" t="s">
        <v>1778</v>
      </c>
      <c r="I853" s="180" t="s">
        <v>756</v>
      </c>
      <c r="J853" s="180" t="s">
        <v>843</v>
      </c>
      <c r="K853" s="182" t="s">
        <v>1792</v>
      </c>
      <c r="L853" s="183" t="s">
        <v>2396</v>
      </c>
      <c r="M853" s="184"/>
      <c r="N853" s="185" t="n">
        <f aca="false">SUM(Q853:T853)</f>
        <v>0</v>
      </c>
      <c r="O853" s="186" t="n">
        <f aca="false">+N853-M853</f>
        <v>0</v>
      </c>
      <c r="P853" s="187"/>
      <c r="Q853" s="184"/>
      <c r="R853" s="184"/>
      <c r="S853" s="184"/>
      <c r="T853" s="184"/>
    </row>
    <row r="854" customFormat="false" ht="15" hidden="false" customHeight="false" outlineLevel="0" collapsed="false">
      <c r="A854" s="125" t="str">
        <f aca="false">+Info!$B$2</f>
        <v>971</v>
      </c>
      <c r="B854" s="188" t="s">
        <v>3105</v>
      </c>
      <c r="C854" s="188" t="s">
        <v>1793</v>
      </c>
      <c r="D854" s="188" t="s">
        <v>97</v>
      </c>
      <c r="E854" s="188"/>
      <c r="F854" s="188" t="s">
        <v>1794</v>
      </c>
      <c r="G854" s="188" t="s">
        <v>88</v>
      </c>
      <c r="H854" s="188" t="s">
        <v>1778</v>
      </c>
      <c r="I854" s="188" t="s">
        <v>756</v>
      </c>
      <c r="J854" s="188" t="s">
        <v>843</v>
      </c>
      <c r="K854" s="269" t="s">
        <v>1795</v>
      </c>
      <c r="L854" s="176" t="s">
        <v>2396</v>
      </c>
      <c r="M854" s="177"/>
      <c r="N854" s="178" t="n">
        <f aca="false">SUM(Q854:T854)</f>
        <v>0</v>
      </c>
      <c r="O854" s="179" t="n">
        <f aca="false">+N854-M854</f>
        <v>0</v>
      </c>
      <c r="Q854" s="177"/>
      <c r="R854" s="177"/>
      <c r="S854" s="177"/>
      <c r="T854" s="177"/>
    </row>
    <row r="855" customFormat="false" ht="15" hidden="false" customHeight="false" outlineLevel="0" collapsed="false">
      <c r="A855" s="125" t="str">
        <f aca="false">+Info!$B$2</f>
        <v>971</v>
      </c>
      <c r="B855" s="188" t="s">
        <v>3106</v>
      </c>
      <c r="C855" s="188" t="s">
        <v>1796</v>
      </c>
      <c r="D855" s="188" t="s">
        <v>97</v>
      </c>
      <c r="E855" s="188" t="s">
        <v>10</v>
      </c>
      <c r="F855" s="188" t="s">
        <v>1794</v>
      </c>
      <c r="G855" s="188" t="s">
        <v>88</v>
      </c>
      <c r="H855" s="188" t="s">
        <v>1778</v>
      </c>
      <c r="I855" s="188" t="s">
        <v>756</v>
      </c>
      <c r="J855" s="188" t="s">
        <v>843</v>
      </c>
      <c r="K855" s="269" t="s">
        <v>1797</v>
      </c>
      <c r="L855" s="176" t="s">
        <v>2396</v>
      </c>
      <c r="M855" s="177"/>
      <c r="N855" s="178" t="n">
        <f aca="false">SUM(Q855:T855)</f>
        <v>0</v>
      </c>
      <c r="O855" s="179" t="n">
        <f aca="false">+N855-M855</f>
        <v>0</v>
      </c>
      <c r="Q855" s="177"/>
      <c r="R855" s="177"/>
      <c r="S855" s="177"/>
      <c r="T855" s="177"/>
    </row>
    <row r="856" customFormat="false" ht="15" hidden="false" customHeight="false" outlineLevel="0" collapsed="false">
      <c r="A856" s="125" t="str">
        <f aca="false">+Info!$B$2</f>
        <v>971</v>
      </c>
      <c r="B856" s="188" t="s">
        <v>3107</v>
      </c>
      <c r="C856" s="188" t="s">
        <v>1798</v>
      </c>
      <c r="D856" s="188" t="s">
        <v>97</v>
      </c>
      <c r="E856" s="188"/>
      <c r="F856" s="188" t="s">
        <v>1794</v>
      </c>
      <c r="G856" s="188" t="s">
        <v>88</v>
      </c>
      <c r="H856" s="188" t="s">
        <v>1778</v>
      </c>
      <c r="I856" s="188" t="s">
        <v>623</v>
      </c>
      <c r="J856" s="188" t="s">
        <v>624</v>
      </c>
      <c r="K856" s="269" t="s">
        <v>1799</v>
      </c>
      <c r="L856" s="176" t="s">
        <v>2396</v>
      </c>
      <c r="M856" s="177" t="n">
        <v>3</v>
      </c>
      <c r="N856" s="178" t="n">
        <f aca="false">SUM(Q856:T856)</f>
        <v>3</v>
      </c>
      <c r="O856" s="179" t="n">
        <f aca="false">+N856-M856</f>
        <v>0</v>
      </c>
      <c r="Q856" s="177" t="n">
        <v>1</v>
      </c>
      <c r="R856" s="177" t="n">
        <v>1</v>
      </c>
      <c r="S856" s="177" t="n">
        <v>1</v>
      </c>
      <c r="T856" s="177"/>
    </row>
    <row r="857" customFormat="false" ht="15" hidden="false" customHeight="false" outlineLevel="0" collapsed="false">
      <c r="A857" s="125" t="str">
        <f aca="false">+Info!$B$2</f>
        <v>971</v>
      </c>
      <c r="B857" s="188" t="s">
        <v>3108</v>
      </c>
      <c r="C857" s="188" t="s">
        <v>1800</v>
      </c>
      <c r="D857" s="188" t="s">
        <v>97</v>
      </c>
      <c r="E857" s="188"/>
      <c r="F857" s="188" t="s">
        <v>1794</v>
      </c>
      <c r="G857" s="188" t="s">
        <v>88</v>
      </c>
      <c r="H857" s="188" t="s">
        <v>1778</v>
      </c>
      <c r="I857" s="188" t="s">
        <v>623</v>
      </c>
      <c r="J857" s="188" t="s">
        <v>624</v>
      </c>
      <c r="K857" s="269" t="s">
        <v>1801</v>
      </c>
      <c r="L857" s="176" t="s">
        <v>2396</v>
      </c>
      <c r="M857" s="177" t="n">
        <v>132</v>
      </c>
      <c r="N857" s="178" t="n">
        <f aca="false">SUM(Q857:T857)</f>
        <v>132</v>
      </c>
      <c r="O857" s="179" t="n">
        <f aca="false">+N857-M857</f>
        <v>0</v>
      </c>
      <c r="Q857" s="177" t="n">
        <v>33</v>
      </c>
      <c r="R857" s="177" t="n">
        <v>33</v>
      </c>
      <c r="S857" s="177" t="n">
        <v>33</v>
      </c>
      <c r="T857" s="177" t="n">
        <v>33</v>
      </c>
    </row>
    <row r="858" customFormat="false" ht="15" hidden="false" customHeight="false" outlineLevel="0" collapsed="false">
      <c r="A858" s="125" t="str">
        <f aca="false">+Info!$B$2</f>
        <v>971</v>
      </c>
      <c r="B858" s="188" t="s">
        <v>3109</v>
      </c>
      <c r="C858" s="188" t="s">
        <v>1802</v>
      </c>
      <c r="D858" s="188" t="s">
        <v>97</v>
      </c>
      <c r="E858" s="188"/>
      <c r="F858" s="188" t="s">
        <v>1794</v>
      </c>
      <c r="G858" s="188" t="s">
        <v>88</v>
      </c>
      <c r="H858" s="188" t="s">
        <v>1778</v>
      </c>
      <c r="I858" s="188" t="s">
        <v>623</v>
      </c>
      <c r="J858" s="188" t="s">
        <v>624</v>
      </c>
      <c r="K858" s="269" t="s">
        <v>1803</v>
      </c>
      <c r="L858" s="176" t="s">
        <v>2396</v>
      </c>
      <c r="M858" s="177"/>
      <c r="N858" s="178" t="n">
        <f aca="false">SUM(Q858:T858)</f>
        <v>0</v>
      </c>
      <c r="O858" s="179" t="n">
        <f aca="false">+N858-M858</f>
        <v>0</v>
      </c>
      <c r="Q858" s="177"/>
      <c r="R858" s="177"/>
      <c r="S858" s="177"/>
      <c r="T858" s="177"/>
    </row>
    <row r="859" customFormat="false" ht="15" hidden="false" customHeight="false" outlineLevel="0" collapsed="false">
      <c r="A859" s="125" t="str">
        <f aca="false">+Info!$B$2</f>
        <v>971</v>
      </c>
      <c r="B859" s="188" t="s">
        <v>3110</v>
      </c>
      <c r="C859" s="188" t="s">
        <v>1804</v>
      </c>
      <c r="D859" s="188" t="s">
        <v>97</v>
      </c>
      <c r="E859" s="188"/>
      <c r="F859" s="188" t="s">
        <v>1794</v>
      </c>
      <c r="G859" s="188" t="s">
        <v>88</v>
      </c>
      <c r="H859" s="188" t="s">
        <v>1778</v>
      </c>
      <c r="I859" s="188" t="s">
        <v>623</v>
      </c>
      <c r="J859" s="188" t="s">
        <v>624</v>
      </c>
      <c r="K859" s="189" t="s">
        <v>1805</v>
      </c>
      <c r="L859" s="176" t="s">
        <v>2396</v>
      </c>
      <c r="M859" s="177" t="n">
        <v>238</v>
      </c>
      <c r="N859" s="178" t="n">
        <f aca="false">SUM(Q859:T859)</f>
        <v>238</v>
      </c>
      <c r="O859" s="179" t="n">
        <f aca="false">+N859-M859</f>
        <v>0</v>
      </c>
      <c r="Q859" s="177" t="n">
        <v>60</v>
      </c>
      <c r="R859" s="177" t="n">
        <v>59</v>
      </c>
      <c r="S859" s="177" t="n">
        <v>59</v>
      </c>
      <c r="T859" s="177" t="n">
        <v>60</v>
      </c>
    </row>
    <row r="860" s="156" customFormat="true" ht="15.75" hidden="true" customHeight="false" outlineLevel="0" collapsed="false">
      <c r="A860" s="125" t="str">
        <f aca="false">+Info!$B$2</f>
        <v>971</v>
      </c>
      <c r="B860" s="215" t="s">
        <v>3111</v>
      </c>
      <c r="C860" s="215" t="s">
        <v>1806</v>
      </c>
      <c r="D860" s="215" t="s">
        <v>441</v>
      </c>
      <c r="E860" s="215"/>
      <c r="F860" s="215" t="s">
        <v>1794</v>
      </c>
      <c r="G860" s="215" t="s">
        <v>443</v>
      </c>
      <c r="H860" s="215" t="s">
        <v>1778</v>
      </c>
      <c r="I860" s="215" t="s">
        <v>623</v>
      </c>
      <c r="J860" s="215" t="s">
        <v>624</v>
      </c>
      <c r="K860" s="216" t="s">
        <v>1807</v>
      </c>
      <c r="L860" s="217" t="s">
        <v>2396</v>
      </c>
      <c r="M860" s="293"/>
      <c r="N860" s="219" t="n">
        <f aca="false">SUM(Q860:T860)</f>
        <v>0</v>
      </c>
      <c r="O860" s="220" t="n">
        <f aca="false">+N860-M860</f>
        <v>0</v>
      </c>
      <c r="P860" s="125"/>
      <c r="Q860" s="293"/>
      <c r="R860" s="293"/>
      <c r="S860" s="293"/>
      <c r="T860" s="293"/>
    </row>
    <row r="861" customFormat="false" ht="15.75" hidden="false" customHeight="false" outlineLevel="0" collapsed="false">
      <c r="A861" s="125" t="str">
        <f aca="false">+Info!$B$2</f>
        <v>971</v>
      </c>
      <c r="K861" s="198"/>
      <c r="L861" s="199"/>
      <c r="M861" s="198"/>
      <c r="N861" s="198"/>
      <c r="O861" s="198"/>
      <c r="Q861" s="198"/>
      <c r="R861" s="198"/>
      <c r="S861" s="198"/>
      <c r="T861" s="198"/>
    </row>
    <row r="862" customFormat="false" ht="16.5" hidden="false" customHeight="false" outlineLevel="0" collapsed="false">
      <c r="A862" s="125" t="str">
        <f aca="false">+Info!$B$2</f>
        <v>971</v>
      </c>
      <c r="K862" s="198"/>
      <c r="L862" s="199"/>
      <c r="M862" s="198"/>
      <c r="N862" s="294"/>
      <c r="O862" s="198"/>
      <c r="Q862" s="200"/>
      <c r="R862" s="200"/>
      <c r="S862" s="200"/>
      <c r="T862" s="133"/>
    </row>
    <row r="863" customFormat="false" ht="26.25" hidden="false" customHeight="false" outlineLevel="0" collapsed="false">
      <c r="A863" s="125" t="str">
        <f aca="false">+Info!$B$2</f>
        <v>971</v>
      </c>
      <c r="K863" s="145"/>
      <c r="L863" s="137"/>
      <c r="M863" s="146" t="str">
        <f aca="false">+$M$7</f>
        <v>Preconsuntivo al 31/12/2011</v>
      </c>
      <c r="N863" s="147" t="str">
        <f aca="false">+$N$7</f>
        <v>Bilancio Preventivo 2012</v>
      </c>
      <c r="O863" s="146" t="s">
        <v>2394</v>
      </c>
      <c r="Q863" s="148" t="str">
        <f aca="false">$Q$7</f>
        <v>Budget primo trimestre 2012</v>
      </c>
      <c r="R863" s="148" t="str">
        <f aca="false">$R$7</f>
        <v>Budget secondo trimestre 2012</v>
      </c>
      <c r="S863" s="148" t="str">
        <f aca="false">$S$7</f>
        <v>Budget terzo trimestre 2012</v>
      </c>
      <c r="T863" s="148" t="str">
        <f aca="false">$T$7</f>
        <v>Budget quarto trimestre 2012</v>
      </c>
    </row>
    <row r="864" customFormat="false" ht="17.25" hidden="false" customHeight="false" outlineLevel="0" collapsed="false">
      <c r="A864" s="125" t="str">
        <f aca="false">+Info!$B$2</f>
        <v>971</v>
      </c>
      <c r="B864" s="295" t="s">
        <v>3112</v>
      </c>
      <c r="C864" s="160" t="s">
        <v>1808</v>
      </c>
      <c r="D864" s="160" t="s">
        <v>97</v>
      </c>
      <c r="E864" s="160"/>
      <c r="F864" s="160"/>
      <c r="G864" s="160" t="s">
        <v>98</v>
      </c>
      <c r="H864" s="160"/>
      <c r="I864" s="160"/>
      <c r="J864" s="160"/>
      <c r="K864" s="284" t="s">
        <v>1809</v>
      </c>
      <c r="L864" s="285" t="s">
        <v>2396</v>
      </c>
      <c r="M864" s="286" t="n">
        <f aca="false">+M868+M882+M898+M911</f>
        <v>6281</v>
      </c>
      <c r="N864" s="286" t="n">
        <f aca="false">+N868+N882+N898+N911</f>
        <v>6281</v>
      </c>
      <c r="O864" s="287" t="n">
        <f aca="false">+N864-M864</f>
        <v>0</v>
      </c>
      <c r="Q864" s="286" t="n">
        <f aca="false">+Q868+Q882+Q898+Q911</f>
        <v>1572</v>
      </c>
      <c r="R864" s="286" t="n">
        <f aca="false">+R868+R882+R898+R911</f>
        <v>1569</v>
      </c>
      <c r="S864" s="286" t="n">
        <f aca="false">+S868+S882+S898+S911</f>
        <v>1569</v>
      </c>
      <c r="T864" s="286" t="n">
        <f aca="false">+T868+T882+T898+T911</f>
        <v>1571</v>
      </c>
    </row>
    <row r="865" customFormat="false" ht="16.5" hidden="false" customHeight="false" outlineLevel="0" collapsed="false">
      <c r="A865" s="125" t="str">
        <f aca="false">+Info!$B$2</f>
        <v>971</v>
      </c>
      <c r="K865" s="198"/>
      <c r="L865" s="199"/>
      <c r="M865" s="198"/>
      <c r="N865" s="294"/>
      <c r="O865" s="198"/>
      <c r="Q865" s="200"/>
      <c r="R865" s="200"/>
      <c r="S865" s="200"/>
      <c r="T865" s="133"/>
    </row>
    <row r="866" customFormat="false" ht="15.75" hidden="false" customHeight="false" outlineLevel="0" collapsed="false">
      <c r="A866" s="125" t="str">
        <f aca="false">+Info!$B$2</f>
        <v>971</v>
      </c>
      <c r="Q866" s="200"/>
      <c r="R866" s="200"/>
      <c r="S866" s="200"/>
      <c r="T866" s="133"/>
    </row>
    <row r="867" customFormat="false" ht="26.25" hidden="false" customHeight="false" outlineLevel="0" collapsed="false">
      <c r="A867" s="125" t="str">
        <f aca="false">+Info!$B$2</f>
        <v>971</v>
      </c>
      <c r="K867" s="145"/>
      <c r="L867" s="137"/>
      <c r="M867" s="146" t="str">
        <f aca="false">+$M$7</f>
        <v>Preconsuntivo al 31/12/2011</v>
      </c>
      <c r="N867" s="147" t="str">
        <f aca="false">+$N$7</f>
        <v>Bilancio Preventivo 2012</v>
      </c>
      <c r="O867" s="146" t="s">
        <v>2394</v>
      </c>
      <c r="Q867" s="148" t="str">
        <f aca="false">$Q$7</f>
        <v>Budget primo trimestre 2012</v>
      </c>
      <c r="R867" s="148" t="str">
        <f aca="false">$R$7</f>
        <v>Budget secondo trimestre 2012</v>
      </c>
      <c r="S867" s="148" t="str">
        <f aca="false">$S$7</f>
        <v>Budget terzo trimestre 2012</v>
      </c>
      <c r="T867" s="148" t="str">
        <f aca="false">$T$7</f>
        <v>Budget quarto trimestre 2012</v>
      </c>
    </row>
    <row r="868" customFormat="false" ht="30" hidden="false" customHeight="true" outlineLevel="0" collapsed="false">
      <c r="A868" s="125" t="str">
        <f aca="false">+Info!$B$2</f>
        <v>971</v>
      </c>
      <c r="B868" s="296" t="s">
        <v>3113</v>
      </c>
      <c r="C868" s="149" t="s">
        <v>1810</v>
      </c>
      <c r="D868" s="149" t="s">
        <v>97</v>
      </c>
      <c r="E868" s="149"/>
      <c r="F868" s="149"/>
      <c r="G868" s="149" t="s">
        <v>98</v>
      </c>
      <c r="H868" s="149"/>
      <c r="I868" s="149"/>
      <c r="J868" s="149"/>
      <c r="K868" s="297" t="s">
        <v>1811</v>
      </c>
      <c r="L868" s="298" t="s">
        <v>2396</v>
      </c>
      <c r="M868" s="152" t="n">
        <f aca="false">+M870+M875</f>
        <v>310</v>
      </c>
      <c r="N868" s="152" t="n">
        <f aca="false">+N870+N875</f>
        <v>310</v>
      </c>
      <c r="O868" s="153" t="n">
        <f aca="false">+N868-M868</f>
        <v>0</v>
      </c>
      <c r="Q868" s="152" t="n">
        <f aca="false">+Q870+Q875</f>
        <v>78</v>
      </c>
      <c r="R868" s="152" t="n">
        <f aca="false">+R870+R875</f>
        <v>77</v>
      </c>
      <c r="S868" s="152" t="n">
        <f aca="false">+S870+S875</f>
        <v>77</v>
      </c>
      <c r="T868" s="152" t="n">
        <f aca="false">+T870+T875</f>
        <v>78</v>
      </c>
    </row>
    <row r="869" customFormat="false" ht="16.5" hidden="false" customHeight="false" outlineLevel="0" collapsed="false">
      <c r="A869" s="125" t="str">
        <f aca="false">+Info!$B$2</f>
        <v>971</v>
      </c>
      <c r="Q869" s="200"/>
      <c r="R869" s="200"/>
      <c r="S869" s="200"/>
      <c r="T869" s="133"/>
    </row>
    <row r="870" customFormat="false" ht="17.25" hidden="false" customHeight="false" outlineLevel="0" collapsed="false">
      <c r="A870" s="125" t="str">
        <f aca="false">+Info!$B$2</f>
        <v>971</v>
      </c>
      <c r="B870" s="295" t="s">
        <v>3114</v>
      </c>
      <c r="C870" s="158" t="s">
        <v>1812</v>
      </c>
      <c r="D870" s="159" t="s">
        <v>97</v>
      </c>
      <c r="E870" s="159"/>
      <c r="F870" s="159"/>
      <c r="G870" s="160" t="s">
        <v>98</v>
      </c>
      <c r="H870" s="159"/>
      <c r="I870" s="159"/>
      <c r="J870" s="159"/>
      <c r="K870" s="161" t="s">
        <v>1813</v>
      </c>
      <c r="L870" s="162" t="s">
        <v>2396</v>
      </c>
      <c r="M870" s="163" t="n">
        <f aca="false">+M873</f>
        <v>310</v>
      </c>
      <c r="N870" s="163" t="n">
        <f aca="false">+N873</f>
        <v>310</v>
      </c>
      <c r="O870" s="164" t="n">
        <f aca="false">+N870-M870</f>
        <v>0</v>
      </c>
      <c r="Q870" s="163" t="n">
        <f aca="false">+Q873</f>
        <v>78</v>
      </c>
      <c r="R870" s="163" t="n">
        <f aca="false">+R873</f>
        <v>77</v>
      </c>
      <c r="S870" s="163" t="n">
        <f aca="false">+S873</f>
        <v>77</v>
      </c>
      <c r="T870" s="163" t="n">
        <f aca="false">+T873</f>
        <v>78</v>
      </c>
    </row>
    <row r="871" customFormat="false" ht="9" hidden="false" customHeight="true" outlineLevel="0" collapsed="false">
      <c r="A871" s="125" t="str">
        <f aca="false">+Info!$B$2</f>
        <v>971</v>
      </c>
      <c r="K871" s="198"/>
      <c r="L871" s="199"/>
      <c r="M871" s="198"/>
      <c r="N871" s="198"/>
      <c r="O871" s="198"/>
      <c r="Q871" s="200"/>
      <c r="R871" s="200"/>
      <c r="S871" s="200"/>
      <c r="T871" s="133"/>
    </row>
    <row r="872" customFormat="false" ht="26.25" hidden="false" customHeight="false" outlineLevel="0" collapsed="false">
      <c r="A872" s="125" t="str">
        <f aca="false">+Info!$B$2</f>
        <v>971</v>
      </c>
      <c r="B872" s="169" t="s">
        <v>2399</v>
      </c>
      <c r="C872" s="170" t="s">
        <v>84</v>
      </c>
      <c r="D872" s="170" t="s">
        <v>85</v>
      </c>
      <c r="E872" s="170" t="s">
        <v>86</v>
      </c>
      <c r="F872" s="171" t="s">
        <v>87</v>
      </c>
      <c r="G872" s="171" t="s">
        <v>88</v>
      </c>
      <c r="H872" s="171" t="s">
        <v>89</v>
      </c>
      <c r="I872" s="171" t="s">
        <v>90</v>
      </c>
      <c r="J872" s="171" t="s">
        <v>91</v>
      </c>
      <c r="K872" s="172" t="s">
        <v>2400</v>
      </c>
      <c r="L872" s="202"/>
      <c r="M872" s="169" t="str">
        <f aca="false">+$M$7</f>
        <v>Preconsuntivo al 31/12/2011</v>
      </c>
      <c r="N872" s="169" t="str">
        <f aca="false">+$N$7</f>
        <v>Bilancio Preventivo 2012</v>
      </c>
      <c r="O872" s="252" t="s">
        <v>2394</v>
      </c>
      <c r="Q872" s="148" t="str">
        <f aca="false">$Q$7</f>
        <v>Budget primo trimestre 2012</v>
      </c>
      <c r="R872" s="148" t="str">
        <f aca="false">$R$7</f>
        <v>Budget secondo trimestre 2012</v>
      </c>
      <c r="S872" s="148" t="str">
        <f aca="false">$S$7</f>
        <v>Budget terzo trimestre 2012</v>
      </c>
      <c r="T872" s="148" t="str">
        <f aca="false">$T$7</f>
        <v>Budget quarto trimestre 2012</v>
      </c>
    </row>
    <row r="873" customFormat="false" ht="15.75" hidden="false" customHeight="false" outlineLevel="0" collapsed="false">
      <c r="A873" s="125" t="str">
        <f aca="false">+Info!$B$2</f>
        <v>971</v>
      </c>
      <c r="B873" s="299" t="s">
        <v>3115</v>
      </c>
      <c r="C873" s="230" t="s">
        <v>1814</v>
      </c>
      <c r="D873" s="230" t="s">
        <v>97</v>
      </c>
      <c r="E873" s="230"/>
      <c r="F873" s="230" t="s">
        <v>1815</v>
      </c>
      <c r="G873" s="230" t="s">
        <v>88</v>
      </c>
      <c r="H873" s="230" t="s">
        <v>1816</v>
      </c>
      <c r="I873" s="230" t="s">
        <v>1817</v>
      </c>
      <c r="J873" s="230" t="s">
        <v>1818</v>
      </c>
      <c r="K873" s="300" t="s">
        <v>1820</v>
      </c>
      <c r="L873" s="232" t="s">
        <v>2396</v>
      </c>
      <c r="M873" s="233" t="n">
        <v>310</v>
      </c>
      <c r="N873" s="301" t="n">
        <f aca="false">SUM(Q873:T873)</f>
        <v>310</v>
      </c>
      <c r="O873" s="302" t="n">
        <f aca="false">+N873-M873</f>
        <v>0</v>
      </c>
      <c r="Q873" s="233" t="n">
        <v>78</v>
      </c>
      <c r="R873" s="233" t="n">
        <v>77</v>
      </c>
      <c r="S873" s="233" t="n">
        <v>77</v>
      </c>
      <c r="T873" s="233" t="n">
        <v>78</v>
      </c>
    </row>
    <row r="874" customFormat="false" ht="16.5" hidden="false" customHeight="false" outlineLevel="0" collapsed="false">
      <c r="A874" s="125" t="str">
        <f aca="false">+Info!$B$2</f>
        <v>971</v>
      </c>
      <c r="K874" s="198"/>
      <c r="L874" s="199"/>
      <c r="M874" s="198"/>
      <c r="N874" s="198"/>
      <c r="O874" s="198"/>
      <c r="Q874" s="200"/>
      <c r="R874" s="200"/>
      <c r="S874" s="200"/>
      <c r="T874" s="133"/>
    </row>
    <row r="875" customFormat="false" ht="17.25" hidden="false" customHeight="false" outlineLevel="0" collapsed="false">
      <c r="A875" s="125" t="str">
        <f aca="false">+Info!$B$2</f>
        <v>971</v>
      </c>
      <c r="B875" s="295" t="s">
        <v>3116</v>
      </c>
      <c r="C875" s="158" t="s">
        <v>1821</v>
      </c>
      <c r="D875" s="159" t="s">
        <v>97</v>
      </c>
      <c r="E875" s="159"/>
      <c r="F875" s="159"/>
      <c r="G875" s="160" t="s">
        <v>98</v>
      </c>
      <c r="H875" s="159"/>
      <c r="I875" s="159"/>
      <c r="J875" s="159"/>
      <c r="K875" s="161" t="s">
        <v>1822</v>
      </c>
      <c r="L875" s="162" t="s">
        <v>2396</v>
      </c>
      <c r="M875" s="163" t="n">
        <f aca="false">+M878</f>
        <v>0</v>
      </c>
      <c r="N875" s="163" t="n">
        <f aca="false">+N878</f>
        <v>0</v>
      </c>
      <c r="O875" s="164" t="n">
        <f aca="false">+N875-M875</f>
        <v>0</v>
      </c>
      <c r="Q875" s="163" t="n">
        <f aca="false">+Q878</f>
        <v>0</v>
      </c>
      <c r="R875" s="163" t="n">
        <f aca="false">+R878</f>
        <v>0</v>
      </c>
      <c r="S875" s="163" t="n">
        <f aca="false">+S878</f>
        <v>0</v>
      </c>
      <c r="T875" s="163" t="n">
        <f aca="false">+T878</f>
        <v>0</v>
      </c>
    </row>
    <row r="876" customFormat="false" ht="9" hidden="false" customHeight="true" outlineLevel="0" collapsed="false">
      <c r="A876" s="125" t="str">
        <f aca="false">+Info!$B$2</f>
        <v>971</v>
      </c>
      <c r="K876" s="198"/>
      <c r="L876" s="199"/>
      <c r="M876" s="198"/>
      <c r="N876" s="198"/>
      <c r="O876" s="198"/>
      <c r="Q876" s="200"/>
      <c r="R876" s="200"/>
      <c r="S876" s="200"/>
      <c r="T876" s="133"/>
    </row>
    <row r="877" customFormat="false" ht="26.25" hidden="false" customHeight="false" outlineLevel="0" collapsed="false">
      <c r="A877" s="125" t="str">
        <f aca="false">+Info!$B$2</f>
        <v>971</v>
      </c>
      <c r="B877" s="169" t="s">
        <v>2399</v>
      </c>
      <c r="C877" s="170" t="s">
        <v>84</v>
      </c>
      <c r="D877" s="170" t="s">
        <v>85</v>
      </c>
      <c r="E877" s="170" t="s">
        <v>86</v>
      </c>
      <c r="F877" s="171" t="s">
        <v>87</v>
      </c>
      <c r="G877" s="171" t="s">
        <v>88</v>
      </c>
      <c r="H877" s="171" t="s">
        <v>89</v>
      </c>
      <c r="I877" s="171" t="s">
        <v>90</v>
      </c>
      <c r="J877" s="171" t="s">
        <v>91</v>
      </c>
      <c r="K877" s="172" t="s">
        <v>2400</v>
      </c>
      <c r="L877" s="202"/>
      <c r="M877" s="169" t="str">
        <f aca="false">+$M$7</f>
        <v>Preconsuntivo al 31/12/2011</v>
      </c>
      <c r="N877" s="169" t="str">
        <f aca="false">+$N$7</f>
        <v>Bilancio Preventivo 2012</v>
      </c>
      <c r="O877" s="252" t="s">
        <v>2394</v>
      </c>
      <c r="Q877" s="148" t="str">
        <f aca="false">$Q$7</f>
        <v>Budget primo trimestre 2012</v>
      </c>
      <c r="R877" s="148" t="str">
        <f aca="false">$R$7</f>
        <v>Budget secondo trimestre 2012</v>
      </c>
      <c r="S877" s="148" t="str">
        <f aca="false">$S$7</f>
        <v>Budget terzo trimestre 2012</v>
      </c>
      <c r="T877" s="148" t="str">
        <f aca="false">$T$7</f>
        <v>Budget quarto trimestre 2012</v>
      </c>
    </row>
    <row r="878" customFormat="false" ht="15.75" hidden="false" customHeight="false" outlineLevel="0" collapsed="false">
      <c r="A878" s="125" t="str">
        <f aca="false">+Info!$B$2</f>
        <v>971</v>
      </c>
      <c r="B878" s="299" t="s">
        <v>3117</v>
      </c>
      <c r="C878" s="230" t="s">
        <v>1823</v>
      </c>
      <c r="D878" s="230" t="s">
        <v>97</v>
      </c>
      <c r="E878" s="230"/>
      <c r="F878" s="230" t="s">
        <v>1815</v>
      </c>
      <c r="G878" s="230" t="s">
        <v>88</v>
      </c>
      <c r="H878" s="230" t="s">
        <v>1816</v>
      </c>
      <c r="I878" s="230" t="s">
        <v>756</v>
      </c>
      <c r="J878" s="230" t="s">
        <v>843</v>
      </c>
      <c r="K878" s="300" t="s">
        <v>1824</v>
      </c>
      <c r="L878" s="232" t="s">
        <v>2396</v>
      </c>
      <c r="M878" s="233"/>
      <c r="N878" s="301" t="n">
        <f aca="false">SUM(Q878:T878)</f>
        <v>0</v>
      </c>
      <c r="O878" s="302" t="n">
        <f aca="false">+N878-M878</f>
        <v>0</v>
      </c>
      <c r="Q878" s="233"/>
      <c r="R878" s="233"/>
      <c r="S878" s="233"/>
      <c r="T878" s="233"/>
    </row>
    <row r="879" customFormat="false" ht="15.75" hidden="false" customHeight="false" outlineLevel="0" collapsed="false">
      <c r="A879" s="125" t="str">
        <f aca="false">+Info!$B$2</f>
        <v>971</v>
      </c>
      <c r="K879" s="198"/>
      <c r="L879" s="199"/>
      <c r="M879" s="275"/>
      <c r="N879" s="275"/>
      <c r="O879" s="198"/>
      <c r="Q879" s="200"/>
      <c r="R879" s="200"/>
      <c r="S879" s="200"/>
      <c r="T879" s="133"/>
    </row>
    <row r="880" customFormat="false" ht="16.5" hidden="false" customHeight="false" outlineLevel="0" collapsed="false">
      <c r="A880" s="125" t="str">
        <f aca="false">+Info!$B$2</f>
        <v>971</v>
      </c>
      <c r="K880" s="198"/>
      <c r="L880" s="199"/>
      <c r="M880" s="275"/>
      <c r="N880" s="275"/>
      <c r="O880" s="198"/>
      <c r="Q880" s="200"/>
      <c r="R880" s="200"/>
      <c r="S880" s="200"/>
      <c r="T880" s="133"/>
    </row>
    <row r="881" customFormat="false" ht="26.25" hidden="false" customHeight="false" outlineLevel="0" collapsed="false">
      <c r="A881" s="125" t="str">
        <f aca="false">+Info!$B$2</f>
        <v>971</v>
      </c>
      <c r="K881" s="145"/>
      <c r="L881" s="137"/>
      <c r="M881" s="146" t="str">
        <f aca="false">+$M$7</f>
        <v>Preconsuntivo al 31/12/2011</v>
      </c>
      <c r="N881" s="147" t="str">
        <f aca="false">+$N$7</f>
        <v>Bilancio Preventivo 2012</v>
      </c>
      <c r="O881" s="146" t="s">
        <v>2394</v>
      </c>
      <c r="Q881" s="148" t="str">
        <f aca="false">$Q$7</f>
        <v>Budget primo trimestre 2012</v>
      </c>
      <c r="R881" s="148" t="str">
        <f aca="false">$R$7</f>
        <v>Budget secondo trimestre 2012</v>
      </c>
      <c r="S881" s="148" t="str">
        <f aca="false">$S$7</f>
        <v>Budget terzo trimestre 2012</v>
      </c>
      <c r="T881" s="148" t="str">
        <f aca="false">$T$7</f>
        <v>Budget quarto trimestre 2012</v>
      </c>
    </row>
    <row r="882" customFormat="false" ht="17.25" hidden="false" customHeight="false" outlineLevel="0" collapsed="false">
      <c r="A882" s="125" t="str">
        <f aca="false">+Info!$B$2</f>
        <v>971</v>
      </c>
      <c r="B882" s="296" t="s">
        <v>3118</v>
      </c>
      <c r="C882" s="149" t="s">
        <v>1825</v>
      </c>
      <c r="D882" s="149" t="s">
        <v>97</v>
      </c>
      <c r="E882" s="149"/>
      <c r="F882" s="149"/>
      <c r="G882" s="149" t="s">
        <v>98</v>
      </c>
      <c r="H882" s="149"/>
      <c r="I882" s="149"/>
      <c r="J882" s="149"/>
      <c r="K882" s="150" t="s">
        <v>1826</v>
      </c>
      <c r="L882" s="298" t="s">
        <v>2396</v>
      </c>
      <c r="M882" s="152" t="n">
        <f aca="false">+M884+M890</f>
        <v>2171</v>
      </c>
      <c r="N882" s="152" t="n">
        <f aca="false">+N884+N890</f>
        <v>2171</v>
      </c>
      <c r="O882" s="153" t="n">
        <f aca="false">+N882-M882</f>
        <v>0</v>
      </c>
      <c r="Q882" s="152" t="n">
        <f aca="false">+Q884+Q890</f>
        <v>544</v>
      </c>
      <c r="R882" s="152" t="n">
        <f aca="false">+R884+R890</f>
        <v>542</v>
      </c>
      <c r="S882" s="152" t="n">
        <f aca="false">+S884+S890</f>
        <v>542</v>
      </c>
      <c r="T882" s="152" t="n">
        <f aca="false">+T884+T890</f>
        <v>543</v>
      </c>
    </row>
    <row r="883" customFormat="false" ht="17.25" hidden="false" customHeight="false" outlineLevel="0" collapsed="false">
      <c r="A883" s="125" t="str">
        <f aca="false">+Info!$B$2</f>
        <v>971</v>
      </c>
      <c r="K883" s="198"/>
      <c r="L883" s="199"/>
      <c r="M883" s="198"/>
      <c r="N883" s="198"/>
      <c r="O883" s="198"/>
      <c r="Q883" s="200"/>
      <c r="R883" s="200"/>
      <c r="S883" s="200"/>
      <c r="T883" s="133"/>
    </row>
    <row r="884" customFormat="false" ht="17.25" hidden="false" customHeight="false" outlineLevel="0" collapsed="false">
      <c r="A884" s="125" t="str">
        <f aca="false">+Info!$B$2</f>
        <v>971</v>
      </c>
      <c r="B884" s="295" t="s">
        <v>3119</v>
      </c>
      <c r="C884" s="158" t="s">
        <v>1827</v>
      </c>
      <c r="D884" s="159" t="s">
        <v>97</v>
      </c>
      <c r="E884" s="159"/>
      <c r="F884" s="159"/>
      <c r="G884" s="160" t="s">
        <v>98</v>
      </c>
      <c r="H884" s="159"/>
      <c r="I884" s="159"/>
      <c r="J884" s="159"/>
      <c r="K884" s="161" t="s">
        <v>1828</v>
      </c>
      <c r="L884" s="162" t="s">
        <v>2396</v>
      </c>
      <c r="M884" s="163" t="n">
        <f aca="false">SUM(M887:M888)</f>
        <v>2171</v>
      </c>
      <c r="N884" s="163" t="n">
        <f aca="false">SUM(N887:N888)</f>
        <v>2171</v>
      </c>
      <c r="O884" s="164" t="n">
        <f aca="false">+N884-M884</f>
        <v>0</v>
      </c>
      <c r="Q884" s="163" t="n">
        <f aca="false">SUM(Q887:Q888)</f>
        <v>544</v>
      </c>
      <c r="R884" s="163" t="n">
        <f aca="false">SUM(R887:R888)</f>
        <v>542</v>
      </c>
      <c r="S884" s="163" t="n">
        <f aca="false">SUM(S887:S888)</f>
        <v>542</v>
      </c>
      <c r="T884" s="163" t="n">
        <f aca="false">SUM(T887:T888)</f>
        <v>543</v>
      </c>
    </row>
    <row r="885" customFormat="false" ht="9" hidden="false" customHeight="true" outlineLevel="0" collapsed="false">
      <c r="A885" s="125" t="str">
        <f aca="false">+Info!$B$2</f>
        <v>971</v>
      </c>
      <c r="K885" s="198"/>
      <c r="L885" s="199"/>
      <c r="M885" s="198"/>
      <c r="N885" s="198"/>
      <c r="O885" s="198"/>
      <c r="Q885" s="200"/>
      <c r="R885" s="200"/>
      <c r="S885" s="200"/>
      <c r="T885" s="133"/>
    </row>
    <row r="886" customFormat="false" ht="26.25" hidden="false" customHeight="false" outlineLevel="0" collapsed="false">
      <c r="A886" s="125" t="str">
        <f aca="false">+Info!$B$2</f>
        <v>971</v>
      </c>
      <c r="B886" s="169" t="s">
        <v>2399</v>
      </c>
      <c r="C886" s="170" t="s">
        <v>84</v>
      </c>
      <c r="D886" s="170" t="s">
        <v>85</v>
      </c>
      <c r="E886" s="170" t="s">
        <v>86</v>
      </c>
      <c r="F886" s="171" t="s">
        <v>87</v>
      </c>
      <c r="G886" s="171" t="s">
        <v>88</v>
      </c>
      <c r="H886" s="171" t="s">
        <v>89</v>
      </c>
      <c r="I886" s="171" t="s">
        <v>90</v>
      </c>
      <c r="J886" s="171" t="s">
        <v>91</v>
      </c>
      <c r="K886" s="172" t="s">
        <v>2400</v>
      </c>
      <c r="L886" s="202"/>
      <c r="M886" s="169" t="str">
        <f aca="false">+$M$7</f>
        <v>Preconsuntivo al 31/12/2011</v>
      </c>
      <c r="N886" s="169" t="str">
        <f aca="false">+$N$7</f>
        <v>Bilancio Preventivo 2012</v>
      </c>
      <c r="O886" s="252" t="s">
        <v>2394</v>
      </c>
      <c r="Q886" s="148" t="str">
        <f aca="false">$Q$7</f>
        <v>Budget primo trimestre 2012</v>
      </c>
      <c r="R886" s="148" t="str">
        <f aca="false">$R$7</f>
        <v>Budget secondo trimestre 2012</v>
      </c>
      <c r="S886" s="148" t="str">
        <f aca="false">$S$7</f>
        <v>Budget terzo trimestre 2012</v>
      </c>
      <c r="T886" s="148" t="str">
        <f aca="false">$T$7</f>
        <v>Budget quarto trimestre 2012</v>
      </c>
    </row>
    <row r="887" customFormat="false" ht="15" hidden="false" customHeight="false" outlineLevel="0" collapsed="false">
      <c r="A887" s="125" t="str">
        <f aca="false">+Info!$B$2</f>
        <v>971</v>
      </c>
      <c r="B887" s="175" t="s">
        <v>3120</v>
      </c>
      <c r="C887" s="188" t="s">
        <v>1829</v>
      </c>
      <c r="D887" s="188" t="s">
        <v>97</v>
      </c>
      <c r="E887" s="188"/>
      <c r="F887" s="174" t="s">
        <v>1830</v>
      </c>
      <c r="G887" s="174" t="s">
        <v>88</v>
      </c>
      <c r="H887" s="303" t="s">
        <v>1831</v>
      </c>
      <c r="I887" s="174" t="s">
        <v>1817</v>
      </c>
      <c r="J887" s="174" t="s">
        <v>1818</v>
      </c>
      <c r="K887" s="304" t="s">
        <v>1833</v>
      </c>
      <c r="L887" s="176" t="s">
        <v>2396</v>
      </c>
      <c r="M887" s="177" t="n">
        <v>5</v>
      </c>
      <c r="N887" s="178" t="n">
        <f aca="false">SUM(Q887:T887)</f>
        <v>5</v>
      </c>
      <c r="O887" s="179" t="n">
        <f aca="false">+N887-M887</f>
        <v>0</v>
      </c>
      <c r="Q887" s="177" t="n">
        <v>2</v>
      </c>
      <c r="R887" s="177" t="n">
        <v>1</v>
      </c>
      <c r="S887" s="177" t="n">
        <v>1</v>
      </c>
      <c r="T887" s="177" t="n">
        <v>1</v>
      </c>
    </row>
    <row r="888" customFormat="false" ht="15.75" hidden="false" customHeight="false" outlineLevel="0" collapsed="false">
      <c r="A888" s="125" t="str">
        <f aca="false">+Info!$B$2</f>
        <v>971</v>
      </c>
      <c r="B888" s="246" t="s">
        <v>3121</v>
      </c>
      <c r="C888" s="221" t="s">
        <v>1834</v>
      </c>
      <c r="D888" s="221" t="s">
        <v>97</v>
      </c>
      <c r="E888" s="221"/>
      <c r="F888" s="221" t="s">
        <v>1835</v>
      </c>
      <c r="G888" s="221" t="s">
        <v>88</v>
      </c>
      <c r="H888" s="221" t="s">
        <v>1836</v>
      </c>
      <c r="I888" s="221" t="s">
        <v>1817</v>
      </c>
      <c r="J888" s="221" t="s">
        <v>1818</v>
      </c>
      <c r="K888" s="305" t="s">
        <v>1837</v>
      </c>
      <c r="L888" s="223" t="s">
        <v>2396</v>
      </c>
      <c r="M888" s="224" t="n">
        <v>2166</v>
      </c>
      <c r="N888" s="225" t="n">
        <f aca="false">SUM(Q888:T888)</f>
        <v>2166</v>
      </c>
      <c r="O888" s="226" t="n">
        <f aca="false">+N888-M888</f>
        <v>0</v>
      </c>
      <c r="Q888" s="224" t="n">
        <v>542</v>
      </c>
      <c r="R888" s="224" t="n">
        <v>541</v>
      </c>
      <c r="S888" s="224" t="n">
        <v>541</v>
      </c>
      <c r="T888" s="224" t="n">
        <v>542</v>
      </c>
    </row>
    <row r="889" customFormat="false" ht="16.5" hidden="false" customHeight="false" outlineLevel="0" collapsed="false">
      <c r="A889" s="125" t="str">
        <f aca="false">+Info!$B$2</f>
        <v>971</v>
      </c>
      <c r="K889" s="198"/>
      <c r="L889" s="199"/>
      <c r="M889" s="198"/>
      <c r="N889" s="198"/>
      <c r="O889" s="198"/>
      <c r="Q889" s="200"/>
      <c r="R889" s="200"/>
      <c r="S889" s="200"/>
      <c r="T889" s="133"/>
    </row>
    <row r="890" customFormat="false" ht="17.25" hidden="false" customHeight="false" outlineLevel="0" collapsed="false">
      <c r="A890" s="125" t="str">
        <f aca="false">+Info!$B$2</f>
        <v>971</v>
      </c>
      <c r="B890" s="295" t="s">
        <v>3122</v>
      </c>
      <c r="C890" s="158" t="s">
        <v>1838</v>
      </c>
      <c r="D890" s="159" t="s">
        <v>97</v>
      </c>
      <c r="E890" s="159"/>
      <c r="F890" s="159"/>
      <c r="G890" s="160" t="s">
        <v>98</v>
      </c>
      <c r="H890" s="159"/>
      <c r="I890" s="159"/>
      <c r="J890" s="159"/>
      <c r="K890" s="161" t="s">
        <v>1839</v>
      </c>
      <c r="L890" s="162" t="s">
        <v>2396</v>
      </c>
      <c r="M890" s="163" t="n">
        <f aca="false">SUM(M893:M894)</f>
        <v>0</v>
      </c>
      <c r="N890" s="163" t="n">
        <f aca="false">SUM(N893:N894)</f>
        <v>0</v>
      </c>
      <c r="O890" s="164" t="n">
        <f aca="false">+N890-M890</f>
        <v>0</v>
      </c>
      <c r="Q890" s="163" t="n">
        <f aca="false">SUM(Q893:Q894)</f>
        <v>0</v>
      </c>
      <c r="R890" s="163" t="n">
        <f aca="false">SUM(R893:R894)</f>
        <v>0</v>
      </c>
      <c r="S890" s="163" t="n">
        <f aca="false">SUM(S893:S894)</f>
        <v>0</v>
      </c>
      <c r="T890" s="163" t="n">
        <f aca="false">SUM(T893:T894)</f>
        <v>0</v>
      </c>
    </row>
    <row r="891" customFormat="false" ht="9" hidden="false" customHeight="true" outlineLevel="0" collapsed="false">
      <c r="A891" s="125" t="str">
        <f aca="false">+Info!$B$2</f>
        <v>971</v>
      </c>
      <c r="K891" s="198"/>
      <c r="L891" s="199"/>
      <c r="M891" s="198"/>
      <c r="N891" s="198"/>
      <c r="O891" s="198"/>
      <c r="Q891" s="200"/>
      <c r="R891" s="200"/>
      <c r="S891" s="200"/>
      <c r="T891" s="133"/>
    </row>
    <row r="892" customFormat="false" ht="26.25" hidden="false" customHeight="false" outlineLevel="0" collapsed="false">
      <c r="A892" s="125" t="str">
        <f aca="false">+Info!$B$2</f>
        <v>971</v>
      </c>
      <c r="B892" s="169" t="s">
        <v>2399</v>
      </c>
      <c r="C892" s="170" t="s">
        <v>84</v>
      </c>
      <c r="D892" s="170" t="s">
        <v>85</v>
      </c>
      <c r="E892" s="170" t="s">
        <v>86</v>
      </c>
      <c r="F892" s="171" t="s">
        <v>87</v>
      </c>
      <c r="G892" s="171" t="s">
        <v>88</v>
      </c>
      <c r="H892" s="171" t="s">
        <v>89</v>
      </c>
      <c r="I892" s="171" t="s">
        <v>90</v>
      </c>
      <c r="J892" s="171" t="s">
        <v>91</v>
      </c>
      <c r="K892" s="172" t="s">
        <v>2400</v>
      </c>
      <c r="L892" s="202"/>
      <c r="M892" s="169" t="str">
        <f aca="false">+$M$7</f>
        <v>Preconsuntivo al 31/12/2011</v>
      </c>
      <c r="N892" s="169" t="str">
        <f aca="false">+$N$7</f>
        <v>Bilancio Preventivo 2012</v>
      </c>
      <c r="O892" s="252" t="s">
        <v>2394</v>
      </c>
      <c r="Q892" s="148" t="str">
        <f aca="false">$Q$7</f>
        <v>Budget primo trimestre 2012</v>
      </c>
      <c r="R892" s="148" t="str">
        <f aca="false">$R$7</f>
        <v>Budget secondo trimestre 2012</v>
      </c>
      <c r="S892" s="148" t="str">
        <f aca="false">$S$7</f>
        <v>Budget terzo trimestre 2012</v>
      </c>
      <c r="T892" s="148" t="str">
        <f aca="false">$T$7</f>
        <v>Budget quarto trimestre 2012</v>
      </c>
    </row>
    <row r="893" customFormat="false" ht="15" hidden="false" customHeight="false" outlineLevel="0" collapsed="false">
      <c r="A893" s="125" t="str">
        <f aca="false">+Info!$B$2</f>
        <v>971</v>
      </c>
      <c r="B893" s="175" t="s">
        <v>3123</v>
      </c>
      <c r="C893" s="188" t="s">
        <v>1840</v>
      </c>
      <c r="D893" s="188" t="s">
        <v>97</v>
      </c>
      <c r="E893" s="188"/>
      <c r="F893" s="174" t="s">
        <v>1830</v>
      </c>
      <c r="G893" s="174" t="s">
        <v>88</v>
      </c>
      <c r="H893" s="303" t="s">
        <v>1831</v>
      </c>
      <c r="I893" s="174" t="s">
        <v>756</v>
      </c>
      <c r="J893" s="174" t="s">
        <v>843</v>
      </c>
      <c r="K893" s="304" t="s">
        <v>1841</v>
      </c>
      <c r="L893" s="176" t="s">
        <v>2396</v>
      </c>
      <c r="M893" s="177"/>
      <c r="N893" s="178" t="n">
        <f aca="false">SUM(Q893:T893)</f>
        <v>0</v>
      </c>
      <c r="O893" s="179" t="n">
        <f aca="false">+N893-M893</f>
        <v>0</v>
      </c>
      <c r="Q893" s="177"/>
      <c r="R893" s="177"/>
      <c r="S893" s="177"/>
      <c r="T893" s="177"/>
    </row>
    <row r="894" customFormat="false" ht="15.75" hidden="false" customHeight="false" outlineLevel="0" collapsed="false">
      <c r="A894" s="125" t="str">
        <f aca="false">+Info!$B$2</f>
        <v>971</v>
      </c>
      <c r="B894" s="246" t="s">
        <v>3124</v>
      </c>
      <c r="C894" s="221" t="s">
        <v>1842</v>
      </c>
      <c r="D894" s="221" t="s">
        <v>97</v>
      </c>
      <c r="E894" s="221"/>
      <c r="F894" s="221" t="s">
        <v>1835</v>
      </c>
      <c r="G894" s="221" t="s">
        <v>88</v>
      </c>
      <c r="H894" s="221" t="s">
        <v>1836</v>
      </c>
      <c r="I894" s="221" t="s">
        <v>756</v>
      </c>
      <c r="J894" s="221" t="s">
        <v>843</v>
      </c>
      <c r="K894" s="305" t="s">
        <v>1843</v>
      </c>
      <c r="L894" s="223" t="s">
        <v>2396</v>
      </c>
      <c r="M894" s="224"/>
      <c r="N894" s="225" t="n">
        <f aca="false">SUM(Q894:T894)</f>
        <v>0</v>
      </c>
      <c r="O894" s="226" t="n">
        <f aca="false">+N894-M894</f>
        <v>0</v>
      </c>
      <c r="Q894" s="224"/>
      <c r="R894" s="224"/>
      <c r="S894" s="224"/>
      <c r="T894" s="224"/>
    </row>
    <row r="895" customFormat="false" ht="15.75" hidden="false" customHeight="false" outlineLevel="0" collapsed="false">
      <c r="A895" s="125" t="str">
        <f aca="false">+Info!$B$2</f>
        <v>971</v>
      </c>
      <c r="K895" s="198"/>
      <c r="L895" s="199"/>
      <c r="M895" s="275"/>
      <c r="N895" s="275"/>
      <c r="O895" s="198"/>
      <c r="Q895" s="200"/>
      <c r="R895" s="200"/>
      <c r="S895" s="200"/>
      <c r="T895" s="133"/>
    </row>
    <row r="896" customFormat="false" ht="16.5" hidden="false" customHeight="false" outlineLevel="0" collapsed="false">
      <c r="A896" s="125" t="str">
        <f aca="false">+Info!$B$2</f>
        <v>971</v>
      </c>
      <c r="K896" s="198"/>
      <c r="L896" s="199"/>
      <c r="M896" s="275"/>
      <c r="N896" s="275"/>
      <c r="O896" s="198"/>
      <c r="Q896" s="200"/>
      <c r="R896" s="200"/>
      <c r="S896" s="200"/>
      <c r="T896" s="133"/>
    </row>
    <row r="897" customFormat="false" ht="26.25" hidden="false" customHeight="false" outlineLevel="0" collapsed="false">
      <c r="A897" s="125" t="str">
        <f aca="false">+Info!$B$2</f>
        <v>971</v>
      </c>
      <c r="K897" s="145"/>
      <c r="L897" s="137"/>
      <c r="M897" s="146" t="str">
        <f aca="false">+$M$7</f>
        <v>Preconsuntivo al 31/12/2011</v>
      </c>
      <c r="N897" s="147" t="str">
        <f aca="false">+$N$7</f>
        <v>Bilancio Preventivo 2012</v>
      </c>
      <c r="O897" s="146" t="s">
        <v>2394</v>
      </c>
      <c r="Q897" s="148" t="str">
        <f aca="false">$Q$7</f>
        <v>Budget primo trimestre 2012</v>
      </c>
      <c r="R897" s="148" t="str">
        <f aca="false">$R$7</f>
        <v>Budget secondo trimestre 2012</v>
      </c>
      <c r="S897" s="148" t="str">
        <f aca="false">$S$7</f>
        <v>Budget terzo trimestre 2012</v>
      </c>
      <c r="T897" s="148" t="str">
        <f aca="false">$T$7</f>
        <v>Budget quarto trimestre 2012</v>
      </c>
    </row>
    <row r="898" customFormat="false" ht="31.5" hidden="false" customHeight="true" outlineLevel="0" collapsed="false">
      <c r="A898" s="125" t="str">
        <f aca="false">+Info!$B$2</f>
        <v>971</v>
      </c>
      <c r="B898" s="149" t="s">
        <v>3125</v>
      </c>
      <c r="C898" s="149" t="s">
        <v>1844</v>
      </c>
      <c r="D898" s="149" t="s">
        <v>97</v>
      </c>
      <c r="E898" s="149"/>
      <c r="F898" s="149"/>
      <c r="G898" s="149" t="s">
        <v>98</v>
      </c>
      <c r="H898" s="149"/>
      <c r="I898" s="149"/>
      <c r="J898" s="149"/>
      <c r="K898" s="297" t="s">
        <v>1845</v>
      </c>
      <c r="L898" s="298" t="s">
        <v>2396</v>
      </c>
      <c r="M898" s="152" t="n">
        <f aca="false">+M900+M905</f>
        <v>3800</v>
      </c>
      <c r="N898" s="152" t="n">
        <f aca="false">+N900+N905</f>
        <v>3800</v>
      </c>
      <c r="O898" s="153" t="n">
        <f aca="false">+N898-M898</f>
        <v>0</v>
      </c>
      <c r="Q898" s="152" t="n">
        <f aca="false">+Q900+Q905</f>
        <v>950</v>
      </c>
      <c r="R898" s="152" t="n">
        <f aca="false">+R900+R905</f>
        <v>950</v>
      </c>
      <c r="S898" s="152" t="n">
        <f aca="false">+S900+S905</f>
        <v>950</v>
      </c>
      <c r="T898" s="152" t="n">
        <f aca="false">+T900+T905</f>
        <v>950</v>
      </c>
    </row>
    <row r="899" customFormat="false" ht="17.25" hidden="false" customHeight="false" outlineLevel="0" collapsed="false">
      <c r="A899" s="125" t="str">
        <f aca="false">+Info!$B$2</f>
        <v>971</v>
      </c>
      <c r="K899" s="198"/>
      <c r="L899" s="199"/>
      <c r="M899" s="198"/>
      <c r="N899" s="198"/>
      <c r="O899" s="198"/>
      <c r="Q899" s="200"/>
      <c r="R899" s="200"/>
      <c r="S899" s="200"/>
      <c r="T899" s="133"/>
    </row>
    <row r="900" customFormat="false" ht="27.75" hidden="false" customHeight="false" outlineLevel="0" collapsed="false">
      <c r="A900" s="125" t="str">
        <f aca="false">+Info!$B$2</f>
        <v>971</v>
      </c>
      <c r="B900" s="295" t="s">
        <v>3126</v>
      </c>
      <c r="C900" s="158" t="s">
        <v>1846</v>
      </c>
      <c r="D900" s="159" t="s">
        <v>97</v>
      </c>
      <c r="E900" s="159"/>
      <c r="F900" s="159"/>
      <c r="G900" s="160" t="s">
        <v>98</v>
      </c>
      <c r="H900" s="159"/>
      <c r="I900" s="159"/>
      <c r="J900" s="159"/>
      <c r="K900" s="161" t="s">
        <v>1847</v>
      </c>
      <c r="L900" s="162" t="s">
        <v>2396</v>
      </c>
      <c r="M900" s="163" t="n">
        <f aca="false">+M903</f>
        <v>3800</v>
      </c>
      <c r="N900" s="163" t="n">
        <f aca="false">+N903</f>
        <v>3800</v>
      </c>
      <c r="O900" s="164" t="n">
        <f aca="false">+N900-M900</f>
        <v>0</v>
      </c>
      <c r="Q900" s="163" t="n">
        <f aca="false">+Q903</f>
        <v>950</v>
      </c>
      <c r="R900" s="163" t="n">
        <f aca="false">+R903</f>
        <v>950</v>
      </c>
      <c r="S900" s="163" t="n">
        <f aca="false">+S903</f>
        <v>950</v>
      </c>
      <c r="T900" s="163" t="n">
        <f aca="false">+T903</f>
        <v>950</v>
      </c>
    </row>
    <row r="901" customFormat="false" ht="9" hidden="false" customHeight="true" outlineLevel="0" collapsed="false">
      <c r="A901" s="125" t="str">
        <f aca="false">+Info!$B$2</f>
        <v>971</v>
      </c>
      <c r="K901" s="198"/>
      <c r="L901" s="199"/>
      <c r="M901" s="198"/>
      <c r="N901" s="198"/>
      <c r="O901" s="198"/>
      <c r="Q901" s="200"/>
      <c r="R901" s="200"/>
      <c r="S901" s="200"/>
      <c r="T901" s="133"/>
    </row>
    <row r="902" customFormat="false" ht="26.25" hidden="false" customHeight="false" outlineLevel="0" collapsed="false">
      <c r="A902" s="125" t="str">
        <f aca="false">+Info!$B$2</f>
        <v>971</v>
      </c>
      <c r="B902" s="169" t="s">
        <v>2399</v>
      </c>
      <c r="C902" s="170" t="s">
        <v>84</v>
      </c>
      <c r="D902" s="170" t="s">
        <v>85</v>
      </c>
      <c r="E902" s="170" t="s">
        <v>86</v>
      </c>
      <c r="F902" s="171" t="s">
        <v>87</v>
      </c>
      <c r="G902" s="171" t="s">
        <v>88</v>
      </c>
      <c r="H902" s="171" t="s">
        <v>89</v>
      </c>
      <c r="I902" s="171" t="s">
        <v>90</v>
      </c>
      <c r="J902" s="171" t="s">
        <v>91</v>
      </c>
      <c r="K902" s="172" t="s">
        <v>2400</v>
      </c>
      <c r="L902" s="202"/>
      <c r="M902" s="169" t="str">
        <f aca="false">+$M$7</f>
        <v>Preconsuntivo al 31/12/2011</v>
      </c>
      <c r="N902" s="169" t="str">
        <f aca="false">+$N$7</f>
        <v>Bilancio Preventivo 2012</v>
      </c>
      <c r="O902" s="252" t="s">
        <v>2394</v>
      </c>
      <c r="Q902" s="148" t="str">
        <f aca="false">$Q$7</f>
        <v>Budget primo trimestre 2012</v>
      </c>
      <c r="R902" s="148" t="str">
        <f aca="false">$R$7</f>
        <v>Budget secondo trimestre 2012</v>
      </c>
      <c r="S902" s="148" t="str">
        <f aca="false">$S$7</f>
        <v>Budget terzo trimestre 2012</v>
      </c>
      <c r="T902" s="148" t="str">
        <f aca="false">$T$7</f>
        <v>Budget quarto trimestre 2012</v>
      </c>
    </row>
    <row r="903" customFormat="false" ht="15.75" hidden="false" customHeight="false" outlineLevel="0" collapsed="false">
      <c r="A903" s="125" t="str">
        <f aca="false">+Info!$B$2</f>
        <v>971</v>
      </c>
      <c r="B903" s="299" t="s">
        <v>3127</v>
      </c>
      <c r="C903" s="230" t="s">
        <v>1848</v>
      </c>
      <c r="D903" s="230" t="s">
        <v>97</v>
      </c>
      <c r="E903" s="230"/>
      <c r="F903" s="230" t="s">
        <v>1849</v>
      </c>
      <c r="G903" s="230" t="s">
        <v>88</v>
      </c>
      <c r="H903" s="230" t="s">
        <v>1850</v>
      </c>
      <c r="I903" s="230" t="s">
        <v>1817</v>
      </c>
      <c r="J903" s="230" t="s">
        <v>1818</v>
      </c>
      <c r="K903" s="300" t="s">
        <v>1852</v>
      </c>
      <c r="L903" s="232" t="s">
        <v>2396</v>
      </c>
      <c r="M903" s="233" t="n">
        <v>3800</v>
      </c>
      <c r="N903" s="301" t="n">
        <f aca="false">SUM(Q903:T903)</f>
        <v>3800</v>
      </c>
      <c r="O903" s="302" t="n">
        <f aca="false">+N903-M903</f>
        <v>0</v>
      </c>
      <c r="Q903" s="233" t="n">
        <v>950</v>
      </c>
      <c r="R903" s="233" t="n">
        <v>950</v>
      </c>
      <c r="S903" s="233" t="n">
        <v>950</v>
      </c>
      <c r="T903" s="233" t="n">
        <v>950</v>
      </c>
    </row>
    <row r="904" customFormat="false" ht="16.5" hidden="false" customHeight="false" outlineLevel="0" collapsed="false">
      <c r="A904" s="125" t="str">
        <f aca="false">+Info!$B$2</f>
        <v>971</v>
      </c>
      <c r="K904" s="198"/>
      <c r="L904" s="199"/>
      <c r="M904" s="198"/>
      <c r="N904" s="198"/>
      <c r="O904" s="198"/>
      <c r="P904" s="156"/>
      <c r="Q904" s="200"/>
      <c r="R904" s="200"/>
      <c r="S904" s="200"/>
      <c r="T904" s="133"/>
    </row>
    <row r="905" customFormat="false" ht="17.25" hidden="false" customHeight="false" outlineLevel="0" collapsed="false">
      <c r="A905" s="125" t="str">
        <f aca="false">+Info!$B$2</f>
        <v>971</v>
      </c>
      <c r="B905" s="295" t="s">
        <v>3128</v>
      </c>
      <c r="C905" s="306" t="s">
        <v>1853</v>
      </c>
      <c r="D905" s="159" t="s">
        <v>97</v>
      </c>
      <c r="E905" s="159"/>
      <c r="F905" s="159"/>
      <c r="G905" s="307" t="s">
        <v>98</v>
      </c>
      <c r="H905" s="159"/>
      <c r="I905" s="159"/>
      <c r="J905" s="159"/>
      <c r="K905" s="308" t="s">
        <v>1854</v>
      </c>
      <c r="L905" s="162" t="s">
        <v>2396</v>
      </c>
      <c r="M905" s="163" t="n">
        <f aca="false">+M908</f>
        <v>0</v>
      </c>
      <c r="N905" s="163" t="n">
        <f aca="false">+N908</f>
        <v>0</v>
      </c>
      <c r="O905" s="164" t="n">
        <f aca="false">+N905-M905</f>
        <v>0</v>
      </c>
      <c r="Q905" s="163" t="n">
        <f aca="false">+Q908</f>
        <v>0</v>
      </c>
      <c r="R905" s="163" t="n">
        <f aca="false">+R908</f>
        <v>0</v>
      </c>
      <c r="S905" s="163" t="n">
        <f aca="false">+S908</f>
        <v>0</v>
      </c>
      <c r="T905" s="163" t="n">
        <f aca="false">+T908</f>
        <v>0</v>
      </c>
    </row>
    <row r="906" customFormat="false" ht="9" hidden="false" customHeight="true" outlineLevel="0" collapsed="false">
      <c r="A906" s="125" t="str">
        <f aca="false">+Info!$B$2</f>
        <v>971</v>
      </c>
      <c r="K906" s="198"/>
      <c r="L906" s="199"/>
      <c r="M906" s="198"/>
      <c r="N906" s="198"/>
      <c r="O906" s="198"/>
      <c r="P906" s="156"/>
      <c r="Q906" s="200"/>
      <c r="R906" s="200"/>
      <c r="S906" s="200"/>
      <c r="T906" s="133"/>
    </row>
    <row r="907" customFormat="false" ht="26.25" hidden="false" customHeight="false" outlineLevel="0" collapsed="false">
      <c r="A907" s="125" t="str">
        <f aca="false">+Info!$B$2</f>
        <v>971</v>
      </c>
      <c r="B907" s="169" t="s">
        <v>2399</v>
      </c>
      <c r="C907" s="170" t="s">
        <v>84</v>
      </c>
      <c r="D907" s="170" t="s">
        <v>85</v>
      </c>
      <c r="E907" s="170" t="s">
        <v>86</v>
      </c>
      <c r="F907" s="171" t="s">
        <v>87</v>
      </c>
      <c r="G907" s="171" t="s">
        <v>88</v>
      </c>
      <c r="H907" s="171" t="s">
        <v>89</v>
      </c>
      <c r="I907" s="171" t="s">
        <v>90</v>
      </c>
      <c r="J907" s="171" t="s">
        <v>91</v>
      </c>
      <c r="K907" s="172" t="s">
        <v>2400</v>
      </c>
      <c r="L907" s="202"/>
      <c r="M907" s="169" t="str">
        <f aca="false">+$M$7</f>
        <v>Preconsuntivo al 31/12/2011</v>
      </c>
      <c r="N907" s="169" t="str">
        <f aca="false">+$N$7</f>
        <v>Bilancio Preventivo 2012</v>
      </c>
      <c r="O907" s="252" t="s">
        <v>2394</v>
      </c>
      <c r="Q907" s="148" t="str">
        <f aca="false">$Q$7</f>
        <v>Budget primo trimestre 2012</v>
      </c>
      <c r="R907" s="148" t="str">
        <f aca="false">$R$7</f>
        <v>Budget secondo trimestre 2012</v>
      </c>
      <c r="S907" s="148" t="str">
        <f aca="false">$S$7</f>
        <v>Budget terzo trimestre 2012</v>
      </c>
      <c r="T907" s="148" t="str">
        <f aca="false">$T$7</f>
        <v>Budget quarto trimestre 2012</v>
      </c>
    </row>
    <row r="908" customFormat="false" ht="15.75" hidden="false" customHeight="false" outlineLevel="0" collapsed="false">
      <c r="A908" s="125" t="str">
        <f aca="false">+Info!$B$2</f>
        <v>971</v>
      </c>
      <c r="B908" s="299" t="s">
        <v>3129</v>
      </c>
      <c r="C908" s="230" t="s">
        <v>1855</v>
      </c>
      <c r="D908" s="230" t="s">
        <v>97</v>
      </c>
      <c r="E908" s="230"/>
      <c r="F908" s="230" t="s">
        <v>1849</v>
      </c>
      <c r="G908" s="230" t="s">
        <v>88</v>
      </c>
      <c r="H908" s="230" t="s">
        <v>1850</v>
      </c>
      <c r="I908" s="230" t="s">
        <v>756</v>
      </c>
      <c r="J908" s="230" t="s">
        <v>843</v>
      </c>
      <c r="K908" s="300" t="s">
        <v>1856</v>
      </c>
      <c r="L908" s="232" t="s">
        <v>2396</v>
      </c>
      <c r="M908" s="233"/>
      <c r="N908" s="301" t="n">
        <f aca="false">SUM(Q908:T908)</f>
        <v>0</v>
      </c>
      <c r="O908" s="302" t="n">
        <f aca="false">+N908-M908</f>
        <v>0</v>
      </c>
      <c r="Q908" s="233"/>
      <c r="R908" s="233"/>
      <c r="S908" s="233"/>
      <c r="T908" s="233"/>
    </row>
    <row r="909" customFormat="false" ht="15" hidden="false" customHeight="false" outlineLevel="0" collapsed="false">
      <c r="A909" s="125" t="str">
        <f aca="false">+Info!$B$2</f>
        <v>971</v>
      </c>
      <c r="B909" s="156"/>
      <c r="C909" s="156"/>
      <c r="D909" s="156"/>
      <c r="E909" s="156"/>
      <c r="F909" s="156"/>
      <c r="G909" s="156"/>
      <c r="H909" s="156"/>
      <c r="I909" s="156"/>
      <c r="J909" s="156"/>
      <c r="K909" s="157"/>
      <c r="L909" s="155"/>
      <c r="M909" s="309"/>
      <c r="N909" s="310"/>
      <c r="O909" s="251"/>
      <c r="Q909" s="309"/>
      <c r="R909" s="309"/>
      <c r="S909" s="309"/>
      <c r="T909" s="309"/>
    </row>
    <row r="910" customFormat="false" ht="16.5" hidden="false" customHeight="false" outlineLevel="0" collapsed="false">
      <c r="A910" s="125" t="str">
        <f aca="false">+Info!$B$2</f>
        <v>971</v>
      </c>
      <c r="K910" s="198"/>
      <c r="L910" s="199"/>
      <c r="M910" s="198"/>
      <c r="N910" s="198"/>
      <c r="O910" s="198"/>
      <c r="P910" s="156"/>
      <c r="Q910" s="200"/>
      <c r="R910" s="200"/>
      <c r="S910" s="200"/>
      <c r="T910" s="133"/>
    </row>
    <row r="911" customFormat="false" ht="17.25" hidden="false" customHeight="false" outlineLevel="0" collapsed="false">
      <c r="A911" s="125" t="str">
        <f aca="false">+Info!$B$2</f>
        <v>971</v>
      </c>
      <c r="B911" s="296" t="s">
        <v>3130</v>
      </c>
      <c r="C911" s="311" t="s">
        <v>1857</v>
      </c>
      <c r="D911" s="239" t="s">
        <v>97</v>
      </c>
      <c r="E911" s="239"/>
      <c r="F911" s="239"/>
      <c r="G911" s="149" t="s">
        <v>98</v>
      </c>
      <c r="H911" s="239"/>
      <c r="I911" s="239"/>
      <c r="J911" s="239"/>
      <c r="K911" s="312" t="s">
        <v>1858</v>
      </c>
      <c r="L911" s="151" t="s">
        <v>2396</v>
      </c>
      <c r="M911" s="241" t="n">
        <f aca="false">+M914</f>
        <v>0</v>
      </c>
      <c r="N911" s="241" t="n">
        <f aca="false">+N914</f>
        <v>0</v>
      </c>
      <c r="O911" s="242" t="n">
        <f aca="false">+N911-M911</f>
        <v>0</v>
      </c>
      <c r="Q911" s="241" t="n">
        <f aca="false">+Q914</f>
        <v>0</v>
      </c>
      <c r="R911" s="241" t="n">
        <f aca="false">+R914</f>
        <v>0</v>
      </c>
      <c r="S911" s="241" t="n">
        <f aca="false">+S914</f>
        <v>0</v>
      </c>
      <c r="T911" s="241" t="n">
        <f aca="false">+T914</f>
        <v>0</v>
      </c>
    </row>
    <row r="912" customFormat="false" ht="9" hidden="false" customHeight="true" outlineLevel="0" collapsed="false">
      <c r="A912" s="125" t="str">
        <f aca="false">+Info!$B$2</f>
        <v>971</v>
      </c>
      <c r="K912" s="198"/>
      <c r="L912" s="199"/>
      <c r="M912" s="198"/>
      <c r="N912" s="198"/>
      <c r="O912" s="198"/>
      <c r="P912" s="156"/>
      <c r="Q912" s="200"/>
      <c r="R912" s="200"/>
      <c r="S912" s="200"/>
      <c r="T912" s="133"/>
    </row>
    <row r="913" customFormat="false" ht="26.25" hidden="false" customHeight="false" outlineLevel="0" collapsed="false">
      <c r="A913" s="125" t="str">
        <f aca="false">+Info!$B$2</f>
        <v>971</v>
      </c>
      <c r="B913" s="169" t="s">
        <v>84</v>
      </c>
      <c r="C913" s="170" t="s">
        <v>84</v>
      </c>
      <c r="D913" s="170" t="s">
        <v>85</v>
      </c>
      <c r="E913" s="170" t="s">
        <v>86</v>
      </c>
      <c r="F913" s="171" t="s">
        <v>87</v>
      </c>
      <c r="G913" s="171"/>
      <c r="H913" s="171" t="s">
        <v>89</v>
      </c>
      <c r="I913" s="171" t="s">
        <v>90</v>
      </c>
      <c r="J913" s="171" t="s">
        <v>91</v>
      </c>
      <c r="K913" s="172" t="s">
        <v>2400</v>
      </c>
      <c r="L913" s="202"/>
      <c r="M913" s="169" t="str">
        <f aca="false">+$M$7</f>
        <v>Preconsuntivo al 31/12/2011</v>
      </c>
      <c r="N913" s="169" t="str">
        <f aca="false">+$N$7</f>
        <v>Bilancio Preventivo 2012</v>
      </c>
      <c r="O913" s="252" t="s">
        <v>2394</v>
      </c>
      <c r="Q913" s="148" t="str">
        <f aca="false">$Q$7</f>
        <v>Budget primo trimestre 2012</v>
      </c>
      <c r="R913" s="148" t="str">
        <f aca="false">$R$7</f>
        <v>Budget secondo trimestre 2012</v>
      </c>
      <c r="S913" s="148" t="str">
        <f aca="false">$S$7</f>
        <v>Budget terzo trimestre 2012</v>
      </c>
      <c r="T913" s="148" t="str">
        <f aca="false">$T$7</f>
        <v>Budget quarto trimestre 2012</v>
      </c>
    </row>
    <row r="914" customFormat="false" ht="15.75" hidden="false" customHeight="false" outlineLevel="0" collapsed="false">
      <c r="A914" s="125" t="str">
        <f aca="false">+Info!$B$2</f>
        <v>971</v>
      </c>
      <c r="B914" s="299" t="s">
        <v>3131</v>
      </c>
      <c r="C914" s="230" t="s">
        <v>1859</v>
      </c>
      <c r="D914" s="230" t="s">
        <v>97</v>
      </c>
      <c r="E914" s="230"/>
      <c r="F914" s="230" t="s">
        <v>1860</v>
      </c>
      <c r="G914" s="230" t="s">
        <v>88</v>
      </c>
      <c r="H914" s="230" t="s">
        <v>1861</v>
      </c>
      <c r="I914" s="230" t="s">
        <v>756</v>
      </c>
      <c r="J914" s="230" t="s">
        <v>843</v>
      </c>
      <c r="K914" s="300" t="s">
        <v>1863</v>
      </c>
      <c r="L914" s="232" t="s">
        <v>2396</v>
      </c>
      <c r="M914" s="233"/>
      <c r="N914" s="301" t="n">
        <f aca="false">SUM(Q914:T914)</f>
        <v>0</v>
      </c>
      <c r="O914" s="302" t="n">
        <f aca="false">+N914-M914</f>
        <v>0</v>
      </c>
      <c r="Q914" s="233"/>
      <c r="R914" s="233"/>
      <c r="S914" s="233"/>
      <c r="T914" s="233"/>
    </row>
    <row r="915" customFormat="false" ht="15.75" hidden="false" customHeight="false" outlineLevel="0" collapsed="false">
      <c r="A915" s="125" t="str">
        <f aca="false">+Info!$B$2</f>
        <v>971</v>
      </c>
      <c r="K915" s="198"/>
      <c r="L915" s="199"/>
      <c r="M915" s="275"/>
      <c r="N915" s="275"/>
      <c r="O915" s="198"/>
      <c r="Q915" s="200"/>
      <c r="R915" s="200"/>
      <c r="S915" s="200"/>
      <c r="T915" s="133"/>
    </row>
    <row r="916" customFormat="false" ht="16.5" hidden="false" customHeight="false" outlineLevel="0" collapsed="false">
      <c r="A916" s="125" t="str">
        <f aca="false">+Info!$B$2</f>
        <v>971</v>
      </c>
      <c r="K916" s="198"/>
      <c r="L916" s="199"/>
      <c r="M916" s="275"/>
      <c r="N916" s="275"/>
      <c r="O916" s="198"/>
      <c r="Q916" s="200"/>
      <c r="R916" s="200"/>
      <c r="S916" s="200"/>
      <c r="T916" s="133"/>
    </row>
    <row r="917" customFormat="false" ht="26.25" hidden="false" customHeight="false" outlineLevel="0" collapsed="false">
      <c r="A917" s="125" t="str">
        <f aca="false">+Info!$B$2</f>
        <v>971</v>
      </c>
      <c r="K917" s="145"/>
      <c r="L917" s="137"/>
      <c r="M917" s="146" t="str">
        <f aca="false">+$M$7</f>
        <v>Preconsuntivo al 31/12/2011</v>
      </c>
      <c r="N917" s="147" t="str">
        <f aca="false">+$N$7</f>
        <v>Bilancio Preventivo 2012</v>
      </c>
      <c r="O917" s="146" t="s">
        <v>2394</v>
      </c>
      <c r="Q917" s="148" t="str">
        <f aca="false">$Q$7</f>
        <v>Budget primo trimestre 2012</v>
      </c>
      <c r="R917" s="148" t="str">
        <f aca="false">$R$7</f>
        <v>Budget secondo trimestre 2012</v>
      </c>
      <c r="S917" s="148" t="str">
        <f aca="false">$S$7</f>
        <v>Budget terzo trimestre 2012</v>
      </c>
      <c r="T917" s="148" t="str">
        <f aca="false">$T$7</f>
        <v>Budget quarto trimestre 2012</v>
      </c>
    </row>
    <row r="918" customFormat="false" ht="17.25" hidden="false" customHeight="false" outlineLevel="0" collapsed="false">
      <c r="A918" s="125" t="str">
        <f aca="false">+Info!$B$2</f>
        <v>971</v>
      </c>
      <c r="B918" s="296" t="s">
        <v>3132</v>
      </c>
      <c r="C918" s="313" t="s">
        <v>1864</v>
      </c>
      <c r="D918" s="149" t="s">
        <v>97</v>
      </c>
      <c r="E918" s="149"/>
      <c r="F918" s="149"/>
      <c r="G918" s="314" t="s">
        <v>98</v>
      </c>
      <c r="H918" s="149"/>
      <c r="I918" s="149"/>
      <c r="J918" s="149"/>
      <c r="K918" s="315" t="s">
        <v>1865</v>
      </c>
      <c r="L918" s="298" t="s">
        <v>2396</v>
      </c>
      <c r="M918" s="152" t="n">
        <f aca="false">+M920+M945</f>
        <v>49</v>
      </c>
      <c r="N918" s="152" t="n">
        <f aca="false">+N920+N945</f>
        <v>49</v>
      </c>
      <c r="O918" s="153" t="n">
        <f aca="false">+N918-M918</f>
        <v>0</v>
      </c>
      <c r="Q918" s="152" t="n">
        <f aca="false">+Q920+Q945</f>
        <v>0</v>
      </c>
      <c r="R918" s="152" t="n">
        <f aca="false">+R920+R945</f>
        <v>0</v>
      </c>
      <c r="S918" s="152" t="n">
        <f aca="false">+S920+S945</f>
        <v>0</v>
      </c>
      <c r="T918" s="152" t="n">
        <f aca="false">+T920+T945</f>
        <v>49</v>
      </c>
    </row>
    <row r="919" customFormat="false" ht="17.25" hidden="false" customHeight="false" outlineLevel="0" collapsed="false">
      <c r="A919" s="125" t="str">
        <f aca="false">+Info!$B$2</f>
        <v>971</v>
      </c>
      <c r="K919" s="229"/>
      <c r="L919" s="199"/>
      <c r="M919" s="198"/>
      <c r="N919" s="198"/>
      <c r="O919" s="198"/>
      <c r="Q919" s="200"/>
      <c r="R919" s="200"/>
      <c r="S919" s="200"/>
      <c r="T919" s="133"/>
    </row>
    <row r="920" customFormat="false" ht="17.25" hidden="false" customHeight="false" outlineLevel="0" collapsed="false">
      <c r="A920" s="125" t="str">
        <f aca="false">+Info!$B$2</f>
        <v>971</v>
      </c>
      <c r="B920" s="295" t="s">
        <v>3133</v>
      </c>
      <c r="C920" s="306" t="s">
        <v>1866</v>
      </c>
      <c r="D920" s="159" t="s">
        <v>97</v>
      </c>
      <c r="E920" s="159"/>
      <c r="F920" s="159"/>
      <c r="G920" s="307" t="s">
        <v>98</v>
      </c>
      <c r="H920" s="159"/>
      <c r="I920" s="159"/>
      <c r="J920" s="159"/>
      <c r="K920" s="308" t="s">
        <v>1867</v>
      </c>
      <c r="L920" s="162" t="s">
        <v>2396</v>
      </c>
      <c r="M920" s="163" t="n">
        <f aca="false">SUM(M923:M943)</f>
        <v>-43</v>
      </c>
      <c r="N920" s="163" t="n">
        <f aca="false">SUM(N923:N943)</f>
        <v>-43</v>
      </c>
      <c r="O920" s="164" t="n">
        <f aca="false">+N920-M920</f>
        <v>0</v>
      </c>
      <c r="Q920" s="163" t="n">
        <f aca="false">SUM(Q923:Q943)</f>
        <v>0</v>
      </c>
      <c r="R920" s="163" t="n">
        <f aca="false">SUM(R923:R943)</f>
        <v>0</v>
      </c>
      <c r="S920" s="163" t="n">
        <f aca="false">SUM(S923:S943)</f>
        <v>0</v>
      </c>
      <c r="T920" s="163" t="n">
        <f aca="false">SUM(T923:T943)</f>
        <v>-43</v>
      </c>
    </row>
    <row r="921" customFormat="false" ht="9" hidden="false" customHeight="true" outlineLevel="0" collapsed="false">
      <c r="A921" s="125" t="str">
        <f aca="false">+Info!$B$2</f>
        <v>971</v>
      </c>
      <c r="K921" s="229"/>
      <c r="Q921" s="200"/>
      <c r="R921" s="200"/>
      <c r="S921" s="200"/>
      <c r="T921" s="133"/>
    </row>
    <row r="922" customFormat="false" ht="26.25" hidden="false" customHeight="false" outlineLevel="0" collapsed="false">
      <c r="A922" s="125" t="str">
        <f aca="false">+Info!$B$2</f>
        <v>971</v>
      </c>
      <c r="B922" s="169" t="s">
        <v>2399</v>
      </c>
      <c r="C922" s="170" t="s">
        <v>84</v>
      </c>
      <c r="D922" s="170" t="s">
        <v>85</v>
      </c>
      <c r="E922" s="170" t="s">
        <v>86</v>
      </c>
      <c r="F922" s="171" t="s">
        <v>87</v>
      </c>
      <c r="G922" s="171" t="s">
        <v>88</v>
      </c>
      <c r="H922" s="171" t="s">
        <v>89</v>
      </c>
      <c r="I922" s="171" t="s">
        <v>90</v>
      </c>
      <c r="J922" s="171" t="s">
        <v>91</v>
      </c>
      <c r="K922" s="316" t="s">
        <v>2994</v>
      </c>
      <c r="L922" s="317"/>
      <c r="M922" s="318" t="str">
        <f aca="false">+"Variazione rimanenze "&amp;Info!$B$3</f>
        <v>Variazione rimanenze 2012</v>
      </c>
      <c r="N922" s="318" t="str">
        <f aca="false">+"Variazione rimanenze "&amp;Info!$B$3</f>
        <v>Variazione rimanenze 2012</v>
      </c>
      <c r="O922" s="319" t="s">
        <v>2394</v>
      </c>
      <c r="P922" s="320"/>
      <c r="Q922" s="148" t="str">
        <f aca="false">$Q$7</f>
        <v>Budget primo trimestre 2012</v>
      </c>
      <c r="R922" s="148" t="str">
        <f aca="false">$R$7</f>
        <v>Budget secondo trimestre 2012</v>
      </c>
      <c r="S922" s="148" t="str">
        <f aca="false">$S$7</f>
        <v>Budget terzo trimestre 2012</v>
      </c>
      <c r="T922" s="148" t="str">
        <f aca="false">$T$7</f>
        <v>Budget quarto trimestre 2012</v>
      </c>
    </row>
    <row r="923" customFormat="false" ht="15" hidden="false" customHeight="false" outlineLevel="0" collapsed="false">
      <c r="A923" s="125" t="str">
        <f aca="false">+Info!$B$2</f>
        <v>971</v>
      </c>
      <c r="B923" s="188" t="s">
        <v>3134</v>
      </c>
      <c r="C923" s="188" t="s">
        <v>1868</v>
      </c>
      <c r="D923" s="188" t="s">
        <v>97</v>
      </c>
      <c r="E923" s="188"/>
      <c r="F923" s="174" t="s">
        <v>1869</v>
      </c>
      <c r="G923" s="174" t="s">
        <v>88</v>
      </c>
      <c r="H923" s="174" t="s">
        <v>1870</v>
      </c>
      <c r="I923" s="174" t="s">
        <v>623</v>
      </c>
      <c r="J923" s="174" t="s">
        <v>624</v>
      </c>
      <c r="K923" s="253" t="s">
        <v>626</v>
      </c>
      <c r="L923" s="176" t="s">
        <v>2396</v>
      </c>
      <c r="M923" s="177" t="n">
        <v>2</v>
      </c>
      <c r="N923" s="178" t="n">
        <f aca="false">SUM(Q923:T923)</f>
        <v>2</v>
      </c>
      <c r="O923" s="179" t="n">
        <f aca="false">+N923-M923</f>
        <v>0</v>
      </c>
      <c r="Q923" s="177"/>
      <c r="R923" s="177"/>
      <c r="S923" s="177"/>
      <c r="T923" s="177" t="n">
        <v>2</v>
      </c>
    </row>
    <row r="924" customFormat="false" ht="15" hidden="false" customHeight="false" outlineLevel="0" collapsed="false">
      <c r="A924" s="125" t="str">
        <f aca="false">+Info!$B$2</f>
        <v>971</v>
      </c>
      <c r="B924" s="188" t="s">
        <v>3135</v>
      </c>
      <c r="C924" s="188" t="s">
        <v>1872</v>
      </c>
      <c r="D924" s="188" t="s">
        <v>97</v>
      </c>
      <c r="E924" s="188"/>
      <c r="F924" s="174" t="s">
        <v>1869</v>
      </c>
      <c r="G924" s="174" t="s">
        <v>88</v>
      </c>
      <c r="H924" s="174" t="s">
        <v>1870</v>
      </c>
      <c r="I924" s="174" t="s">
        <v>628</v>
      </c>
      <c r="J924" s="174" t="s">
        <v>624</v>
      </c>
      <c r="K924" s="254" t="s">
        <v>629</v>
      </c>
      <c r="L924" s="176" t="s">
        <v>2396</v>
      </c>
      <c r="M924" s="177"/>
      <c r="N924" s="178" t="n">
        <f aca="false">SUM(Q924:T924)</f>
        <v>0</v>
      </c>
      <c r="O924" s="179" t="n">
        <f aca="false">+N924-M924</f>
        <v>0</v>
      </c>
      <c r="Q924" s="177"/>
      <c r="R924" s="177"/>
      <c r="S924" s="177"/>
      <c r="T924" s="177"/>
    </row>
    <row r="925" customFormat="false" ht="25.5" hidden="false" customHeight="false" outlineLevel="0" collapsed="false">
      <c r="A925" s="125" t="str">
        <f aca="false">+Info!$B$2</f>
        <v>971</v>
      </c>
      <c r="B925" s="188" t="s">
        <v>3136</v>
      </c>
      <c r="C925" s="188" t="s">
        <v>1873</v>
      </c>
      <c r="D925" s="188" t="s">
        <v>97</v>
      </c>
      <c r="E925" s="188"/>
      <c r="F925" s="174" t="s">
        <v>1869</v>
      </c>
      <c r="G925" s="174" t="s">
        <v>88</v>
      </c>
      <c r="H925" s="174" t="s">
        <v>1870</v>
      </c>
      <c r="I925" s="174" t="s">
        <v>628</v>
      </c>
      <c r="J925" s="174" t="s">
        <v>624</v>
      </c>
      <c r="K925" s="254" t="s">
        <v>631</v>
      </c>
      <c r="L925" s="176" t="s">
        <v>2396</v>
      </c>
      <c r="M925" s="177"/>
      <c r="N925" s="178" t="n">
        <f aca="false">SUM(Q925:T925)</f>
        <v>0</v>
      </c>
      <c r="O925" s="179" t="n">
        <f aca="false">+N925-M925</f>
        <v>0</v>
      </c>
      <c r="Q925" s="177"/>
      <c r="R925" s="177"/>
      <c r="S925" s="177"/>
      <c r="T925" s="177"/>
    </row>
    <row r="926" customFormat="false" ht="15" hidden="false" customHeight="false" outlineLevel="0" collapsed="false">
      <c r="A926" s="125" t="str">
        <f aca="false">+Info!$B$2</f>
        <v>971</v>
      </c>
      <c r="B926" s="188" t="s">
        <v>3137</v>
      </c>
      <c r="C926" s="188" t="s">
        <v>1874</v>
      </c>
      <c r="D926" s="188" t="s">
        <v>97</v>
      </c>
      <c r="E926" s="188"/>
      <c r="F926" s="174" t="s">
        <v>1869</v>
      </c>
      <c r="G926" s="174" t="s">
        <v>88</v>
      </c>
      <c r="H926" s="174" t="s">
        <v>1870</v>
      </c>
      <c r="I926" s="174" t="s">
        <v>623</v>
      </c>
      <c r="J926" s="174" t="s">
        <v>624</v>
      </c>
      <c r="K926" s="253" t="s">
        <v>639</v>
      </c>
      <c r="L926" s="176" t="s">
        <v>2396</v>
      </c>
      <c r="M926" s="177"/>
      <c r="N926" s="178" t="n">
        <f aca="false">SUM(Q926:T926)</f>
        <v>0</v>
      </c>
      <c r="O926" s="179" t="n">
        <f aca="false">+N926-M926</f>
        <v>0</v>
      </c>
      <c r="Q926" s="177"/>
      <c r="R926" s="177"/>
      <c r="S926" s="177"/>
      <c r="T926" s="177"/>
    </row>
    <row r="927" customFormat="false" ht="15" hidden="false" customHeight="false" outlineLevel="0" collapsed="false">
      <c r="A927" s="125" t="str">
        <f aca="false">+Info!$B$2</f>
        <v>971</v>
      </c>
      <c r="B927" s="188" t="s">
        <v>3138</v>
      </c>
      <c r="C927" s="188" t="s">
        <v>1875</v>
      </c>
      <c r="D927" s="188" t="s">
        <v>97</v>
      </c>
      <c r="E927" s="188"/>
      <c r="F927" s="174" t="s">
        <v>1869</v>
      </c>
      <c r="G927" s="174" t="s">
        <v>88</v>
      </c>
      <c r="H927" s="174" t="s">
        <v>1870</v>
      </c>
      <c r="I927" s="174" t="s">
        <v>628</v>
      </c>
      <c r="J927" s="174" t="s">
        <v>624</v>
      </c>
      <c r="K927" s="254" t="s">
        <v>641</v>
      </c>
      <c r="L927" s="176" t="s">
        <v>2396</v>
      </c>
      <c r="M927" s="177"/>
      <c r="N927" s="178" t="n">
        <f aca="false">SUM(Q927:T927)</f>
        <v>0</v>
      </c>
      <c r="O927" s="179" t="n">
        <f aca="false">+N927-M927</f>
        <v>0</v>
      </c>
      <c r="Q927" s="177"/>
      <c r="R927" s="177"/>
      <c r="S927" s="177"/>
      <c r="T927" s="177"/>
    </row>
    <row r="928" customFormat="false" ht="15" hidden="false" customHeight="false" outlineLevel="0" collapsed="false">
      <c r="A928" s="125" t="str">
        <f aca="false">+Info!$B$2</f>
        <v>971</v>
      </c>
      <c r="B928" s="188" t="s">
        <v>3139</v>
      </c>
      <c r="C928" s="188" t="s">
        <v>1876</v>
      </c>
      <c r="D928" s="188" t="s">
        <v>97</v>
      </c>
      <c r="E928" s="188"/>
      <c r="F928" s="174" t="s">
        <v>1869</v>
      </c>
      <c r="G928" s="174" t="s">
        <v>88</v>
      </c>
      <c r="H928" s="174" t="s">
        <v>1870</v>
      </c>
      <c r="I928" s="174" t="s">
        <v>623</v>
      </c>
      <c r="J928" s="174" t="s">
        <v>624</v>
      </c>
      <c r="K928" s="253" t="s">
        <v>647</v>
      </c>
      <c r="L928" s="176" t="s">
        <v>2396</v>
      </c>
      <c r="M928" s="177" t="n">
        <v>-7</v>
      </c>
      <c r="N928" s="178" t="n">
        <f aca="false">SUM(Q928:T928)</f>
        <v>-7</v>
      </c>
      <c r="O928" s="179" t="n">
        <f aca="false">+N928-M928</f>
        <v>0</v>
      </c>
      <c r="Q928" s="177"/>
      <c r="R928" s="177"/>
      <c r="S928" s="177"/>
      <c r="T928" s="177" t="n">
        <v>-7</v>
      </c>
    </row>
    <row r="929" customFormat="false" ht="15" hidden="false" customHeight="false" outlineLevel="0" collapsed="false">
      <c r="A929" s="125" t="str">
        <f aca="false">+Info!$B$2</f>
        <v>971</v>
      </c>
      <c r="B929" s="188" t="s">
        <v>3140</v>
      </c>
      <c r="C929" s="188" t="s">
        <v>1877</v>
      </c>
      <c r="D929" s="188" t="s">
        <v>97</v>
      </c>
      <c r="E929" s="188"/>
      <c r="F929" s="174" t="s">
        <v>1869</v>
      </c>
      <c r="G929" s="174" t="s">
        <v>88</v>
      </c>
      <c r="H929" s="174" t="s">
        <v>1870</v>
      </c>
      <c r="I929" s="174" t="s">
        <v>628</v>
      </c>
      <c r="J929" s="174" t="s">
        <v>624</v>
      </c>
      <c r="K929" s="253" t="s">
        <v>649</v>
      </c>
      <c r="L929" s="176" t="s">
        <v>2396</v>
      </c>
      <c r="M929" s="177"/>
      <c r="N929" s="178" t="n">
        <f aca="false">SUM(Q929:T929)</f>
        <v>0</v>
      </c>
      <c r="O929" s="179" t="n">
        <f aca="false">+N929-M929</f>
        <v>0</v>
      </c>
      <c r="Q929" s="177"/>
      <c r="R929" s="177"/>
      <c r="S929" s="177"/>
      <c r="T929" s="177"/>
    </row>
    <row r="930" customFormat="false" ht="15" hidden="false" customHeight="false" outlineLevel="0" collapsed="false">
      <c r="A930" s="125" t="str">
        <f aca="false">+Info!$B$2</f>
        <v>971</v>
      </c>
      <c r="B930" s="188" t="s">
        <v>3141</v>
      </c>
      <c r="C930" s="188" t="s">
        <v>1878</v>
      </c>
      <c r="D930" s="188" t="s">
        <v>97</v>
      </c>
      <c r="E930" s="188"/>
      <c r="F930" s="174" t="s">
        <v>1869</v>
      </c>
      <c r="G930" s="174" t="s">
        <v>88</v>
      </c>
      <c r="H930" s="174" t="s">
        <v>1870</v>
      </c>
      <c r="I930" s="174" t="s">
        <v>623</v>
      </c>
      <c r="J930" s="174" t="s">
        <v>624</v>
      </c>
      <c r="K930" s="253" t="s">
        <v>656</v>
      </c>
      <c r="L930" s="176" t="s">
        <v>2396</v>
      </c>
      <c r="M930" s="177"/>
      <c r="N930" s="178" t="n">
        <f aca="false">SUM(Q930:T930)</f>
        <v>0</v>
      </c>
      <c r="O930" s="179" t="n">
        <f aca="false">+N930-M930</f>
        <v>0</v>
      </c>
      <c r="Q930" s="177"/>
      <c r="R930" s="177"/>
      <c r="S930" s="177"/>
      <c r="T930" s="177"/>
    </row>
    <row r="931" customFormat="false" ht="15" hidden="false" customHeight="false" outlineLevel="0" collapsed="false">
      <c r="A931" s="125" t="str">
        <f aca="false">+Info!$B$2</f>
        <v>971</v>
      </c>
      <c r="B931" s="188" t="s">
        <v>3142</v>
      </c>
      <c r="C931" s="188" t="s">
        <v>1879</v>
      </c>
      <c r="D931" s="188" t="s">
        <v>97</v>
      </c>
      <c r="E931" s="188"/>
      <c r="F931" s="188" t="s">
        <v>1869</v>
      </c>
      <c r="G931" s="188" t="s">
        <v>88</v>
      </c>
      <c r="H931" s="188" t="s">
        <v>1870</v>
      </c>
      <c r="I931" s="174" t="s">
        <v>623</v>
      </c>
      <c r="J931" s="174" t="s">
        <v>624</v>
      </c>
      <c r="K931" s="256" t="s">
        <v>1880</v>
      </c>
      <c r="L931" s="176" t="s">
        <v>2396</v>
      </c>
      <c r="M931" s="177" t="n">
        <v>-18</v>
      </c>
      <c r="N931" s="178" t="n">
        <f aca="false">SUM(Q931:T931)</f>
        <v>-18</v>
      </c>
      <c r="O931" s="179" t="n">
        <f aca="false">+N931-M931</f>
        <v>0</v>
      </c>
      <c r="Q931" s="177"/>
      <c r="R931" s="177"/>
      <c r="S931" s="177"/>
      <c r="T931" s="177" t="n">
        <v>-18</v>
      </c>
    </row>
    <row r="932" customFormat="false" ht="15" hidden="false" customHeight="false" outlineLevel="0" collapsed="false">
      <c r="A932" s="125" t="str">
        <f aca="false">+Info!$B$2</f>
        <v>971</v>
      </c>
      <c r="B932" s="188" t="s">
        <v>3143</v>
      </c>
      <c r="C932" s="188" t="s">
        <v>1881</v>
      </c>
      <c r="D932" s="188" t="s">
        <v>97</v>
      </c>
      <c r="E932" s="188"/>
      <c r="F932" s="188" t="s">
        <v>1869</v>
      </c>
      <c r="G932" s="188" t="s">
        <v>88</v>
      </c>
      <c r="H932" s="188" t="s">
        <v>1870</v>
      </c>
      <c r="I932" s="174" t="s">
        <v>623</v>
      </c>
      <c r="J932" s="174" t="s">
        <v>624</v>
      </c>
      <c r="K932" s="256" t="s">
        <v>1882</v>
      </c>
      <c r="L932" s="176" t="s">
        <v>2396</v>
      </c>
      <c r="M932" s="177" t="n">
        <v>11</v>
      </c>
      <c r="N932" s="178" t="n">
        <f aca="false">SUM(Q932:T932)</f>
        <v>11</v>
      </c>
      <c r="O932" s="179" t="n">
        <f aca="false">+N932-M932</f>
        <v>0</v>
      </c>
      <c r="Q932" s="177"/>
      <c r="R932" s="177"/>
      <c r="S932" s="177"/>
      <c r="T932" s="177" t="n">
        <v>11</v>
      </c>
    </row>
    <row r="933" customFormat="false" ht="15" hidden="false" customHeight="false" outlineLevel="0" collapsed="false">
      <c r="A933" s="125" t="str">
        <f aca="false">+Info!$B$2</f>
        <v>971</v>
      </c>
      <c r="B933" s="188" t="s">
        <v>3144</v>
      </c>
      <c r="C933" s="188" t="s">
        <v>1883</v>
      </c>
      <c r="D933" s="188" t="s">
        <v>97</v>
      </c>
      <c r="E933" s="188"/>
      <c r="F933" s="188" t="s">
        <v>1869</v>
      </c>
      <c r="G933" s="188" t="s">
        <v>88</v>
      </c>
      <c r="H933" s="188" t="s">
        <v>1870</v>
      </c>
      <c r="I933" s="174" t="s">
        <v>623</v>
      </c>
      <c r="J933" s="174" t="s">
        <v>624</v>
      </c>
      <c r="K933" s="256" t="s">
        <v>1884</v>
      </c>
      <c r="L933" s="176" t="s">
        <v>2396</v>
      </c>
      <c r="M933" s="177" t="n">
        <v>76</v>
      </c>
      <c r="N933" s="178" t="n">
        <f aca="false">SUM(Q933:T933)</f>
        <v>76</v>
      </c>
      <c r="O933" s="179" t="n">
        <f aca="false">+N933-M933</f>
        <v>0</v>
      </c>
      <c r="Q933" s="177"/>
      <c r="R933" s="177"/>
      <c r="S933" s="177"/>
      <c r="T933" s="177" t="n">
        <v>76</v>
      </c>
    </row>
    <row r="934" customFormat="false" ht="15" hidden="false" customHeight="false" outlineLevel="0" collapsed="false">
      <c r="A934" s="125" t="str">
        <f aca="false">+Info!$B$2</f>
        <v>971</v>
      </c>
      <c r="B934" s="188" t="s">
        <v>3145</v>
      </c>
      <c r="C934" s="188" t="s">
        <v>1885</v>
      </c>
      <c r="D934" s="188" t="s">
        <v>97</v>
      </c>
      <c r="E934" s="188"/>
      <c r="F934" s="188" t="s">
        <v>1869</v>
      </c>
      <c r="G934" s="188" t="s">
        <v>88</v>
      </c>
      <c r="H934" s="188" t="s">
        <v>1870</v>
      </c>
      <c r="I934" s="174" t="s">
        <v>623</v>
      </c>
      <c r="J934" s="174" t="s">
        <v>624</v>
      </c>
      <c r="K934" s="256" t="s">
        <v>1886</v>
      </c>
      <c r="L934" s="176" t="s">
        <v>2396</v>
      </c>
      <c r="M934" s="177"/>
      <c r="N934" s="178" t="n">
        <f aca="false">SUM(Q934:T934)</f>
        <v>0</v>
      </c>
      <c r="O934" s="179" t="n">
        <f aca="false">+N934-M934</f>
        <v>0</v>
      </c>
      <c r="Q934" s="177"/>
      <c r="R934" s="177"/>
      <c r="S934" s="177"/>
      <c r="T934" s="177"/>
    </row>
    <row r="935" customFormat="false" ht="15" hidden="false" customHeight="false" outlineLevel="0" collapsed="false">
      <c r="A935" s="125" t="str">
        <f aca="false">+Info!$B$2</f>
        <v>971</v>
      </c>
      <c r="B935" s="188" t="s">
        <v>3146</v>
      </c>
      <c r="C935" s="188" t="s">
        <v>1887</v>
      </c>
      <c r="D935" s="188" t="s">
        <v>97</v>
      </c>
      <c r="E935" s="188"/>
      <c r="F935" s="188" t="s">
        <v>1869</v>
      </c>
      <c r="G935" s="188" t="s">
        <v>88</v>
      </c>
      <c r="H935" s="188" t="s">
        <v>1870</v>
      </c>
      <c r="I935" s="174" t="s">
        <v>623</v>
      </c>
      <c r="J935" s="174" t="s">
        <v>624</v>
      </c>
      <c r="K935" s="256" t="s">
        <v>672</v>
      </c>
      <c r="L935" s="176" t="s">
        <v>2396</v>
      </c>
      <c r="M935" s="177"/>
      <c r="N935" s="178" t="n">
        <f aca="false">SUM(Q935:T935)</f>
        <v>0</v>
      </c>
      <c r="O935" s="179" t="n">
        <f aca="false">+N935-M935</f>
        <v>0</v>
      </c>
      <c r="Q935" s="177"/>
      <c r="R935" s="177"/>
      <c r="S935" s="177"/>
      <c r="T935" s="177"/>
    </row>
    <row r="936" customFormat="false" ht="15" hidden="false" customHeight="false" outlineLevel="0" collapsed="false">
      <c r="A936" s="125" t="str">
        <f aca="false">+Info!$B$2</f>
        <v>971</v>
      </c>
      <c r="B936" s="188" t="s">
        <v>3147</v>
      </c>
      <c r="C936" s="188" t="s">
        <v>1888</v>
      </c>
      <c r="D936" s="188" t="s">
        <v>97</v>
      </c>
      <c r="E936" s="188"/>
      <c r="F936" s="188" t="s">
        <v>1869</v>
      </c>
      <c r="G936" s="188" t="s">
        <v>88</v>
      </c>
      <c r="H936" s="188" t="s">
        <v>1870</v>
      </c>
      <c r="I936" s="174" t="s">
        <v>623</v>
      </c>
      <c r="J936" s="174" t="s">
        <v>624</v>
      </c>
      <c r="K936" s="256" t="s">
        <v>674</v>
      </c>
      <c r="L936" s="176" t="s">
        <v>2396</v>
      </c>
      <c r="M936" s="177"/>
      <c r="N936" s="178" t="n">
        <f aca="false">SUM(Q936:T936)</f>
        <v>0</v>
      </c>
      <c r="O936" s="179" t="n">
        <f aca="false">+N936-M936</f>
        <v>0</v>
      </c>
      <c r="Q936" s="177"/>
      <c r="R936" s="177"/>
      <c r="S936" s="177"/>
      <c r="T936" s="177"/>
    </row>
    <row r="937" customFormat="false" ht="15" hidden="false" customHeight="false" outlineLevel="0" collapsed="false">
      <c r="A937" s="125" t="str">
        <f aca="false">+Info!$B$2</f>
        <v>971</v>
      </c>
      <c r="B937" s="188" t="s">
        <v>3148</v>
      </c>
      <c r="C937" s="188" t="s">
        <v>1889</v>
      </c>
      <c r="D937" s="188" t="s">
        <v>97</v>
      </c>
      <c r="E937" s="188"/>
      <c r="F937" s="188" t="s">
        <v>1869</v>
      </c>
      <c r="G937" s="188" t="s">
        <v>88</v>
      </c>
      <c r="H937" s="188" t="s">
        <v>1870</v>
      </c>
      <c r="I937" s="174" t="s">
        <v>623</v>
      </c>
      <c r="J937" s="174" t="s">
        <v>624</v>
      </c>
      <c r="K937" s="256" t="s">
        <v>676</v>
      </c>
      <c r="L937" s="176" t="s">
        <v>2396</v>
      </c>
      <c r="M937" s="177" t="n">
        <v>-111</v>
      </c>
      <c r="N937" s="178" t="n">
        <f aca="false">SUM(Q937:T937)</f>
        <v>-111</v>
      </c>
      <c r="O937" s="179" t="n">
        <f aca="false">+N937-M937</f>
        <v>0</v>
      </c>
      <c r="Q937" s="177"/>
      <c r="R937" s="177"/>
      <c r="S937" s="177"/>
      <c r="T937" s="177" t="n">
        <v>-111</v>
      </c>
    </row>
    <row r="938" customFormat="false" ht="15" hidden="false" customHeight="false" outlineLevel="0" collapsed="false">
      <c r="A938" s="125" t="str">
        <f aca="false">+Info!$B$2</f>
        <v>971</v>
      </c>
      <c r="B938" s="188" t="s">
        <v>3149</v>
      </c>
      <c r="C938" s="188" t="s">
        <v>1890</v>
      </c>
      <c r="D938" s="188" t="s">
        <v>97</v>
      </c>
      <c r="E938" s="188"/>
      <c r="F938" s="188" t="s">
        <v>1869</v>
      </c>
      <c r="G938" s="188" t="s">
        <v>88</v>
      </c>
      <c r="H938" s="188" t="s">
        <v>1870</v>
      </c>
      <c r="I938" s="174" t="s">
        <v>623</v>
      </c>
      <c r="J938" s="174" t="s">
        <v>624</v>
      </c>
      <c r="K938" s="256" t="s">
        <v>679</v>
      </c>
      <c r="L938" s="176" t="s">
        <v>2396</v>
      </c>
      <c r="M938" s="177"/>
      <c r="N938" s="178" t="n">
        <f aca="false">SUM(Q938:T938)</f>
        <v>0</v>
      </c>
      <c r="O938" s="179" t="n">
        <f aca="false">+N938-M938</f>
        <v>0</v>
      </c>
      <c r="Q938" s="177"/>
      <c r="R938" s="177"/>
      <c r="S938" s="177"/>
      <c r="T938" s="177"/>
    </row>
    <row r="939" customFormat="false" ht="15" hidden="false" customHeight="false" outlineLevel="0" collapsed="false">
      <c r="A939" s="125" t="str">
        <f aca="false">+Info!$B$2</f>
        <v>971</v>
      </c>
      <c r="B939" s="188" t="s">
        <v>3150</v>
      </c>
      <c r="C939" s="188" t="s">
        <v>1891</v>
      </c>
      <c r="D939" s="188" t="s">
        <v>97</v>
      </c>
      <c r="E939" s="188"/>
      <c r="F939" s="188" t="s">
        <v>1869</v>
      </c>
      <c r="G939" s="188" t="s">
        <v>88</v>
      </c>
      <c r="H939" s="188" t="s">
        <v>1870</v>
      </c>
      <c r="I939" s="174" t="s">
        <v>623</v>
      </c>
      <c r="J939" s="174" t="s">
        <v>624</v>
      </c>
      <c r="K939" s="189" t="s">
        <v>682</v>
      </c>
      <c r="L939" s="176" t="s">
        <v>2396</v>
      </c>
      <c r="M939" s="177" t="n">
        <v>4</v>
      </c>
      <c r="N939" s="178" t="n">
        <f aca="false">SUM(Q939:T939)</f>
        <v>4</v>
      </c>
      <c r="O939" s="179" t="n">
        <f aca="false">+N939-M939</f>
        <v>0</v>
      </c>
      <c r="Q939" s="177"/>
      <c r="R939" s="177"/>
      <c r="S939" s="177"/>
      <c r="T939" s="177" t="n">
        <v>4</v>
      </c>
    </row>
    <row r="940" customFormat="false" ht="15" hidden="false" customHeight="false" outlineLevel="0" collapsed="false">
      <c r="A940" s="125" t="str">
        <f aca="false">+Info!$B$2</f>
        <v>971</v>
      </c>
      <c r="B940" s="188" t="s">
        <v>3151</v>
      </c>
      <c r="C940" s="188" t="s">
        <v>1892</v>
      </c>
      <c r="D940" s="188" t="s">
        <v>97</v>
      </c>
      <c r="E940" s="188"/>
      <c r="F940" s="188" t="s">
        <v>1869</v>
      </c>
      <c r="G940" s="188" t="s">
        <v>88</v>
      </c>
      <c r="H940" s="188" t="s">
        <v>1870</v>
      </c>
      <c r="I940" s="174" t="s">
        <v>623</v>
      </c>
      <c r="J940" s="174" t="s">
        <v>624</v>
      </c>
      <c r="K940" s="189" t="s">
        <v>684</v>
      </c>
      <c r="L940" s="176" t="s">
        <v>2396</v>
      </c>
      <c r="M940" s="177"/>
      <c r="N940" s="178" t="n">
        <f aca="false">SUM(Q940:T940)</f>
        <v>0</v>
      </c>
      <c r="O940" s="179" t="n">
        <f aca="false">+N940-M940</f>
        <v>0</v>
      </c>
      <c r="Q940" s="177"/>
      <c r="R940" s="177"/>
      <c r="S940" s="177"/>
      <c r="T940" s="177"/>
    </row>
    <row r="941" customFormat="false" ht="15" hidden="false" customHeight="false" outlineLevel="0" collapsed="false">
      <c r="A941" s="125" t="str">
        <f aca="false">+Info!$B$2</f>
        <v>971</v>
      </c>
      <c r="B941" s="188" t="s">
        <v>3152</v>
      </c>
      <c r="C941" s="188" t="s">
        <v>1893</v>
      </c>
      <c r="D941" s="188" t="s">
        <v>97</v>
      </c>
      <c r="E941" s="188"/>
      <c r="F941" s="188" t="s">
        <v>1869</v>
      </c>
      <c r="G941" s="188" t="s">
        <v>88</v>
      </c>
      <c r="H941" s="188" t="s">
        <v>1870</v>
      </c>
      <c r="I941" s="174" t="s">
        <v>623</v>
      </c>
      <c r="J941" s="174" t="s">
        <v>624</v>
      </c>
      <c r="K941" s="188" t="s">
        <v>686</v>
      </c>
      <c r="L941" s="176" t="s">
        <v>2396</v>
      </c>
      <c r="M941" s="177"/>
      <c r="N941" s="178" t="n">
        <f aca="false">SUM(Q941:T941)</f>
        <v>0</v>
      </c>
      <c r="O941" s="179" t="n">
        <f aca="false">+N941-M941</f>
        <v>0</v>
      </c>
      <c r="Q941" s="177"/>
      <c r="R941" s="177"/>
      <c r="S941" s="177"/>
      <c r="T941" s="177"/>
    </row>
    <row r="942" customFormat="false" ht="15" hidden="false" customHeight="false" outlineLevel="0" collapsed="false">
      <c r="A942" s="125" t="str">
        <f aca="false">+Info!$B$2</f>
        <v>971</v>
      </c>
      <c r="B942" s="188" t="s">
        <v>3153</v>
      </c>
      <c r="C942" s="188" t="s">
        <v>1894</v>
      </c>
      <c r="D942" s="188" t="s">
        <v>97</v>
      </c>
      <c r="E942" s="188"/>
      <c r="F942" s="188" t="s">
        <v>1869</v>
      </c>
      <c r="G942" s="188" t="s">
        <v>88</v>
      </c>
      <c r="H942" s="188" t="s">
        <v>1870</v>
      </c>
      <c r="I942" s="174" t="s">
        <v>623</v>
      </c>
      <c r="J942" s="174" t="s">
        <v>624</v>
      </c>
      <c r="K942" s="188" t="s">
        <v>689</v>
      </c>
      <c r="L942" s="176" t="s">
        <v>2396</v>
      </c>
      <c r="M942" s="177"/>
      <c r="N942" s="178" t="n">
        <f aca="false">SUM(Q942:T942)</f>
        <v>0</v>
      </c>
      <c r="O942" s="179" t="n">
        <f aca="false">+N942-M942</f>
        <v>0</v>
      </c>
      <c r="Q942" s="177"/>
      <c r="R942" s="177"/>
      <c r="S942" s="177"/>
      <c r="T942" s="177"/>
    </row>
    <row r="943" customFormat="false" ht="15.75" hidden="false" customHeight="false" outlineLevel="0" collapsed="false">
      <c r="A943" s="125" t="str">
        <f aca="false">+Info!$B$2</f>
        <v>971</v>
      </c>
      <c r="B943" s="221" t="s">
        <v>3154</v>
      </c>
      <c r="C943" s="221" t="s">
        <v>1895</v>
      </c>
      <c r="D943" s="221" t="s">
        <v>97</v>
      </c>
      <c r="E943" s="221"/>
      <c r="F943" s="221" t="s">
        <v>1869</v>
      </c>
      <c r="G943" s="221" t="s">
        <v>88</v>
      </c>
      <c r="H943" s="221" t="s">
        <v>1870</v>
      </c>
      <c r="I943" s="221" t="s">
        <v>623</v>
      </c>
      <c r="J943" s="221" t="s">
        <v>624</v>
      </c>
      <c r="K943" s="283" t="s">
        <v>3155</v>
      </c>
      <c r="L943" s="223" t="s">
        <v>2396</v>
      </c>
      <c r="M943" s="224"/>
      <c r="N943" s="225" t="n">
        <f aca="false">SUM(Q943:T943)</f>
        <v>0</v>
      </c>
      <c r="O943" s="226" t="n">
        <f aca="false">+N943-M943</f>
        <v>0</v>
      </c>
      <c r="Q943" s="224"/>
      <c r="R943" s="224"/>
      <c r="S943" s="224"/>
      <c r="T943" s="224"/>
    </row>
    <row r="944" customFormat="false" ht="15.75" hidden="false" customHeight="false" outlineLevel="0" collapsed="false">
      <c r="A944" s="125" t="str">
        <f aca="false">+Info!$B$2</f>
        <v>971</v>
      </c>
      <c r="K944" s="321"/>
      <c r="L944" s="155"/>
      <c r="M944" s="275"/>
      <c r="N944" s="275"/>
      <c r="O944" s="275"/>
      <c r="P944" s="275"/>
      <c r="Q944" s="200"/>
      <c r="R944" s="200"/>
      <c r="S944" s="200"/>
      <c r="T944" s="133"/>
    </row>
    <row r="945" customFormat="false" ht="17.25" hidden="false" customHeight="false" outlineLevel="0" collapsed="false">
      <c r="A945" s="125" t="str">
        <f aca="false">+Info!$B$2</f>
        <v>971</v>
      </c>
      <c r="B945" s="295" t="s">
        <v>3156</v>
      </c>
      <c r="C945" s="306" t="s">
        <v>1897</v>
      </c>
      <c r="D945" s="159" t="s">
        <v>97</v>
      </c>
      <c r="E945" s="159"/>
      <c r="F945" s="159"/>
      <c r="G945" s="307" t="s">
        <v>98</v>
      </c>
      <c r="H945" s="159"/>
      <c r="I945" s="159"/>
      <c r="J945" s="159"/>
      <c r="K945" s="308" t="s">
        <v>1898</v>
      </c>
      <c r="L945" s="162" t="s">
        <v>2396</v>
      </c>
      <c r="M945" s="163" t="n">
        <f aca="false">SUM(M948:M959)</f>
        <v>92</v>
      </c>
      <c r="N945" s="163" t="n">
        <f aca="false">SUM(N948:N959)</f>
        <v>92</v>
      </c>
      <c r="O945" s="164" t="n">
        <f aca="false">+N945-M945</f>
        <v>0</v>
      </c>
      <c r="Q945" s="163" t="n">
        <f aca="false">SUM(Q948:Q959)</f>
        <v>0</v>
      </c>
      <c r="R945" s="163" t="n">
        <f aca="false">SUM(R948:R959)</f>
        <v>0</v>
      </c>
      <c r="S945" s="163" t="n">
        <f aca="false">SUM(S948:S959)</f>
        <v>0</v>
      </c>
      <c r="T945" s="163" t="n">
        <f aca="false">SUM(T948:T959)</f>
        <v>92</v>
      </c>
    </row>
    <row r="946" customFormat="false" ht="9" hidden="false" customHeight="true" outlineLevel="0" collapsed="false">
      <c r="A946" s="125" t="str">
        <f aca="false">+Info!$B$2</f>
        <v>971</v>
      </c>
      <c r="K946" s="229"/>
      <c r="L946" s="155"/>
      <c r="M946" s="275"/>
      <c r="P946" s="156"/>
      <c r="Q946" s="200"/>
      <c r="R946" s="200"/>
      <c r="S946" s="200"/>
      <c r="T946" s="133"/>
    </row>
    <row r="947" customFormat="false" ht="26.25" hidden="false" customHeight="false" outlineLevel="0" collapsed="false">
      <c r="A947" s="125" t="str">
        <f aca="false">+Info!$B$2</f>
        <v>971</v>
      </c>
      <c r="B947" s="169" t="s">
        <v>2399</v>
      </c>
      <c r="C947" s="170" t="s">
        <v>84</v>
      </c>
      <c r="D947" s="170" t="s">
        <v>85</v>
      </c>
      <c r="E947" s="170" t="s">
        <v>86</v>
      </c>
      <c r="F947" s="171" t="s">
        <v>87</v>
      </c>
      <c r="G947" s="171" t="s">
        <v>88</v>
      </c>
      <c r="H947" s="171" t="s">
        <v>89</v>
      </c>
      <c r="I947" s="171" t="s">
        <v>90</v>
      </c>
      <c r="J947" s="171" t="s">
        <v>91</v>
      </c>
      <c r="K947" s="316" t="s">
        <v>2994</v>
      </c>
      <c r="L947" s="317"/>
      <c r="M947" s="318" t="str">
        <f aca="false">+"Variazione rimanenze "&amp;Info!$B$3</f>
        <v>Variazione rimanenze 2012</v>
      </c>
      <c r="N947" s="318" t="str">
        <f aca="false">+"Variazione rimanenze "&amp;Info!$B$3</f>
        <v>Variazione rimanenze 2012</v>
      </c>
      <c r="O947" s="319" t="s">
        <v>2394</v>
      </c>
      <c r="P947" s="320"/>
      <c r="Q947" s="148" t="str">
        <f aca="false">$Q$7</f>
        <v>Budget primo trimestre 2012</v>
      </c>
      <c r="R947" s="148" t="str">
        <f aca="false">$R$7</f>
        <v>Budget secondo trimestre 2012</v>
      </c>
      <c r="S947" s="148" t="str">
        <f aca="false">$S$7</f>
        <v>Budget terzo trimestre 2012</v>
      </c>
      <c r="T947" s="148" t="str">
        <f aca="false">$T$7</f>
        <v>Budget quarto trimestre 2012</v>
      </c>
    </row>
    <row r="948" customFormat="false" ht="15" hidden="false" customHeight="false" outlineLevel="0" collapsed="false">
      <c r="A948" s="125" t="str">
        <f aca="false">+Info!$B$2</f>
        <v>971</v>
      </c>
      <c r="B948" s="188" t="s">
        <v>3157</v>
      </c>
      <c r="C948" s="188" t="s">
        <v>1899</v>
      </c>
      <c r="D948" s="188" t="s">
        <v>97</v>
      </c>
      <c r="E948" s="188"/>
      <c r="F948" s="174" t="s">
        <v>1900</v>
      </c>
      <c r="G948" s="174" t="s">
        <v>88</v>
      </c>
      <c r="H948" s="174" t="s">
        <v>1901</v>
      </c>
      <c r="I948" s="174" t="s">
        <v>623</v>
      </c>
      <c r="J948" s="174" t="s">
        <v>624</v>
      </c>
      <c r="K948" s="253" t="s">
        <v>701</v>
      </c>
      <c r="L948" s="176" t="s">
        <v>2396</v>
      </c>
      <c r="M948" s="177" t="n">
        <v>2</v>
      </c>
      <c r="N948" s="178" t="n">
        <f aca="false">SUM(Q948:T948)</f>
        <v>2</v>
      </c>
      <c r="O948" s="179" t="n">
        <f aca="false">+N948-M948</f>
        <v>0</v>
      </c>
      <c r="Q948" s="177"/>
      <c r="R948" s="177"/>
      <c r="S948" s="177"/>
      <c r="T948" s="177" t="n">
        <v>2</v>
      </c>
    </row>
    <row r="949" customFormat="false" ht="15" hidden="false" customHeight="false" outlineLevel="0" collapsed="false">
      <c r="A949" s="125" t="str">
        <f aca="false">+Info!$B$2</f>
        <v>971</v>
      </c>
      <c r="B949" s="188" t="s">
        <v>3158</v>
      </c>
      <c r="C949" s="188" t="s">
        <v>1903</v>
      </c>
      <c r="D949" s="188" t="s">
        <v>97</v>
      </c>
      <c r="E949" s="188"/>
      <c r="F949" s="188" t="s">
        <v>1900</v>
      </c>
      <c r="G949" s="188" t="s">
        <v>88</v>
      </c>
      <c r="H949" s="188" t="s">
        <v>1901</v>
      </c>
      <c r="I949" s="174" t="s">
        <v>623</v>
      </c>
      <c r="J949" s="174" t="s">
        <v>624</v>
      </c>
      <c r="K949" s="189" t="s">
        <v>704</v>
      </c>
      <c r="L949" s="176" t="s">
        <v>2396</v>
      </c>
      <c r="M949" s="177" t="n">
        <v>5</v>
      </c>
      <c r="N949" s="178" t="n">
        <f aca="false">SUM(Q949:T949)</f>
        <v>5</v>
      </c>
      <c r="O949" s="179" t="n">
        <f aca="false">+N949-M949</f>
        <v>0</v>
      </c>
      <c r="Q949" s="177"/>
      <c r="R949" s="177"/>
      <c r="S949" s="177"/>
      <c r="T949" s="177" t="n">
        <v>5</v>
      </c>
    </row>
    <row r="950" customFormat="false" ht="15" hidden="false" customHeight="false" outlineLevel="0" collapsed="false">
      <c r="A950" s="125" t="str">
        <f aca="false">+Info!$B$2</f>
        <v>971</v>
      </c>
      <c r="B950" s="188" t="s">
        <v>3159</v>
      </c>
      <c r="C950" s="188" t="s">
        <v>1904</v>
      </c>
      <c r="D950" s="188" t="s">
        <v>97</v>
      </c>
      <c r="E950" s="188"/>
      <c r="F950" s="188" t="s">
        <v>1900</v>
      </c>
      <c r="G950" s="188" t="s">
        <v>88</v>
      </c>
      <c r="H950" s="188" t="s">
        <v>1901</v>
      </c>
      <c r="I950" s="174" t="s">
        <v>623</v>
      </c>
      <c r="J950" s="174" t="s">
        <v>624</v>
      </c>
      <c r="K950" s="189" t="s">
        <v>1905</v>
      </c>
      <c r="L950" s="176" t="s">
        <v>2396</v>
      </c>
      <c r="M950" s="177"/>
      <c r="N950" s="178" t="n">
        <f aca="false">SUM(Q950:T950)</f>
        <v>0</v>
      </c>
      <c r="O950" s="179" t="n">
        <f aca="false">+N950-M950</f>
        <v>0</v>
      </c>
      <c r="Q950" s="177"/>
      <c r="R950" s="177"/>
      <c r="S950" s="177"/>
      <c r="T950" s="177"/>
    </row>
    <row r="951" customFormat="false" ht="15" hidden="false" customHeight="false" outlineLevel="0" collapsed="false">
      <c r="A951" s="125" t="str">
        <f aca="false">+Info!$B$2</f>
        <v>971</v>
      </c>
      <c r="B951" s="188" t="s">
        <v>3160</v>
      </c>
      <c r="C951" s="188" t="s">
        <v>1906</v>
      </c>
      <c r="D951" s="188" t="s">
        <v>97</v>
      </c>
      <c r="E951" s="188"/>
      <c r="F951" s="188" t="s">
        <v>1900</v>
      </c>
      <c r="G951" s="188" t="s">
        <v>88</v>
      </c>
      <c r="H951" s="188" t="s">
        <v>1901</v>
      </c>
      <c r="I951" s="174" t="s">
        <v>623</v>
      </c>
      <c r="J951" s="174" t="s">
        <v>624</v>
      </c>
      <c r="K951" s="189" t="s">
        <v>709</v>
      </c>
      <c r="L951" s="176" t="s">
        <v>2396</v>
      </c>
      <c r="M951" s="177"/>
      <c r="N951" s="178" t="n">
        <f aca="false">SUM(Q951:T951)</f>
        <v>0</v>
      </c>
      <c r="O951" s="179" t="n">
        <f aca="false">+N951-M951</f>
        <v>0</v>
      </c>
      <c r="Q951" s="177"/>
      <c r="R951" s="177"/>
      <c r="S951" s="177"/>
      <c r="T951" s="177"/>
    </row>
    <row r="952" customFormat="false" ht="15" hidden="false" customHeight="false" outlineLevel="0" collapsed="false">
      <c r="A952" s="125" t="str">
        <f aca="false">+Info!$B$2</f>
        <v>971</v>
      </c>
      <c r="B952" s="188" t="s">
        <v>3161</v>
      </c>
      <c r="C952" s="188" t="s">
        <v>1907</v>
      </c>
      <c r="D952" s="188" t="s">
        <v>97</v>
      </c>
      <c r="E952" s="188"/>
      <c r="F952" s="188" t="s">
        <v>1900</v>
      </c>
      <c r="G952" s="188" t="s">
        <v>88</v>
      </c>
      <c r="H952" s="188" t="s">
        <v>1901</v>
      </c>
      <c r="I952" s="174" t="s">
        <v>623</v>
      </c>
      <c r="J952" s="174" t="s">
        <v>624</v>
      </c>
      <c r="K952" s="256" t="s">
        <v>712</v>
      </c>
      <c r="L952" s="176" t="s">
        <v>2396</v>
      </c>
      <c r="M952" s="177" t="n">
        <v>29</v>
      </c>
      <c r="N952" s="178" t="n">
        <f aca="false">SUM(Q952:T952)</f>
        <v>29</v>
      </c>
      <c r="O952" s="179" t="n">
        <f aca="false">+N952-M952</f>
        <v>0</v>
      </c>
      <c r="Q952" s="177"/>
      <c r="R952" s="177"/>
      <c r="S952" s="177"/>
      <c r="T952" s="177" t="n">
        <v>29</v>
      </c>
    </row>
    <row r="953" customFormat="false" ht="15" hidden="false" customHeight="false" outlineLevel="0" collapsed="false">
      <c r="A953" s="125" t="str">
        <f aca="false">+Info!$B$2</f>
        <v>971</v>
      </c>
      <c r="B953" s="188" t="s">
        <v>3162</v>
      </c>
      <c r="C953" s="188" t="s">
        <v>1908</v>
      </c>
      <c r="D953" s="188" t="s">
        <v>97</v>
      </c>
      <c r="E953" s="188"/>
      <c r="F953" s="188" t="s">
        <v>1900</v>
      </c>
      <c r="G953" s="188" t="s">
        <v>88</v>
      </c>
      <c r="H953" s="188" t="s">
        <v>1901</v>
      </c>
      <c r="I953" s="174" t="s">
        <v>623</v>
      </c>
      <c r="J953" s="174" t="s">
        <v>624</v>
      </c>
      <c r="K953" s="256" t="s">
        <v>1909</v>
      </c>
      <c r="L953" s="176" t="s">
        <v>2396</v>
      </c>
      <c r="M953" s="177"/>
      <c r="N953" s="178" t="n">
        <f aca="false">SUM(Q953:T953)</f>
        <v>0</v>
      </c>
      <c r="O953" s="179" t="n">
        <f aca="false">+N953-M953</f>
        <v>0</v>
      </c>
      <c r="Q953" s="177"/>
      <c r="R953" s="177"/>
      <c r="S953" s="177"/>
      <c r="T953" s="177"/>
    </row>
    <row r="954" customFormat="false" ht="15" hidden="false" customHeight="false" outlineLevel="0" collapsed="false">
      <c r="A954" s="125" t="str">
        <f aca="false">+Info!$B$2</f>
        <v>971</v>
      </c>
      <c r="B954" s="188" t="s">
        <v>3163</v>
      </c>
      <c r="C954" s="188" t="s">
        <v>1910</v>
      </c>
      <c r="D954" s="188" t="s">
        <v>97</v>
      </c>
      <c r="E954" s="188"/>
      <c r="F954" s="188" t="s">
        <v>1900</v>
      </c>
      <c r="G954" s="188" t="s">
        <v>88</v>
      </c>
      <c r="H954" s="188" t="s">
        <v>1901</v>
      </c>
      <c r="I954" s="174" t="s">
        <v>623</v>
      </c>
      <c r="J954" s="174" t="s">
        <v>624</v>
      </c>
      <c r="K954" s="189" t="s">
        <v>1911</v>
      </c>
      <c r="L954" s="176" t="s">
        <v>2396</v>
      </c>
      <c r="M954" s="177"/>
      <c r="N954" s="178" t="n">
        <f aca="false">SUM(Q954:T954)</f>
        <v>0</v>
      </c>
      <c r="O954" s="179" t="n">
        <f aca="false">+N954-M954</f>
        <v>0</v>
      </c>
      <c r="Q954" s="177"/>
      <c r="R954" s="177"/>
      <c r="S954" s="177"/>
      <c r="T954" s="177"/>
    </row>
    <row r="955" customFormat="false" ht="15" hidden="false" customHeight="false" outlineLevel="0" collapsed="false">
      <c r="A955" s="125" t="str">
        <f aca="false">+Info!$B$2</f>
        <v>971</v>
      </c>
      <c r="B955" s="188" t="s">
        <v>3164</v>
      </c>
      <c r="C955" s="188" t="s">
        <v>1912</v>
      </c>
      <c r="D955" s="188" t="s">
        <v>97</v>
      </c>
      <c r="E955" s="188"/>
      <c r="F955" s="188" t="s">
        <v>1900</v>
      </c>
      <c r="G955" s="188" t="s">
        <v>88</v>
      </c>
      <c r="H955" s="188" t="s">
        <v>1901</v>
      </c>
      <c r="I955" s="174" t="s">
        <v>623</v>
      </c>
      <c r="J955" s="174" t="s">
        <v>624</v>
      </c>
      <c r="K955" s="189" t="s">
        <v>719</v>
      </c>
      <c r="L955" s="176" t="s">
        <v>2396</v>
      </c>
      <c r="M955" s="177"/>
      <c r="N955" s="178" t="n">
        <f aca="false">SUM(Q955:T955)</f>
        <v>0</v>
      </c>
      <c r="O955" s="179" t="n">
        <f aca="false">+N955-M955</f>
        <v>0</v>
      </c>
      <c r="Q955" s="177"/>
      <c r="R955" s="177"/>
      <c r="S955" s="177"/>
      <c r="T955" s="177"/>
    </row>
    <row r="956" customFormat="false" ht="15" hidden="false" customHeight="false" outlineLevel="0" collapsed="false">
      <c r="A956" s="125" t="str">
        <f aca="false">+Info!$B$2</f>
        <v>971</v>
      </c>
      <c r="B956" s="188" t="s">
        <v>3165</v>
      </c>
      <c r="C956" s="188" t="s">
        <v>1913</v>
      </c>
      <c r="D956" s="188" t="s">
        <v>97</v>
      </c>
      <c r="E956" s="188"/>
      <c r="F956" s="188" t="s">
        <v>1900</v>
      </c>
      <c r="G956" s="188" t="s">
        <v>88</v>
      </c>
      <c r="H956" s="188" t="s">
        <v>1901</v>
      </c>
      <c r="I956" s="174" t="s">
        <v>623</v>
      </c>
      <c r="J956" s="174" t="s">
        <v>624</v>
      </c>
      <c r="K956" s="189" t="s">
        <v>1914</v>
      </c>
      <c r="L956" s="176" t="s">
        <v>2396</v>
      </c>
      <c r="M956" s="177" t="n">
        <v>56</v>
      </c>
      <c r="N956" s="178" t="n">
        <f aca="false">SUM(Q956:T956)</f>
        <v>56</v>
      </c>
      <c r="O956" s="179" t="n">
        <f aca="false">+N956-M956</f>
        <v>0</v>
      </c>
      <c r="Q956" s="177"/>
      <c r="R956" s="177"/>
      <c r="S956" s="177"/>
      <c r="T956" s="177" t="n">
        <v>56</v>
      </c>
    </row>
    <row r="957" customFormat="false" ht="15" hidden="false" customHeight="false" outlineLevel="0" collapsed="false">
      <c r="A957" s="125" t="str">
        <f aca="false">+Info!$B$2</f>
        <v>971</v>
      </c>
      <c r="B957" s="188" t="s">
        <v>3166</v>
      </c>
      <c r="C957" s="188" t="s">
        <v>1915</v>
      </c>
      <c r="D957" s="188" t="s">
        <v>97</v>
      </c>
      <c r="E957" s="188"/>
      <c r="F957" s="188" t="s">
        <v>1900</v>
      </c>
      <c r="G957" s="188" t="s">
        <v>88</v>
      </c>
      <c r="H957" s="188" t="s">
        <v>1901</v>
      </c>
      <c r="I957" s="174" t="s">
        <v>623</v>
      </c>
      <c r="J957" s="174" t="s">
        <v>624</v>
      </c>
      <c r="K957" s="189" t="s">
        <v>1916</v>
      </c>
      <c r="L957" s="176" t="s">
        <v>2396</v>
      </c>
      <c r="M957" s="177"/>
      <c r="N957" s="178" t="n">
        <f aca="false">SUM(Q957:T957)</f>
        <v>0</v>
      </c>
      <c r="O957" s="179" t="n">
        <f aca="false">+N957-M957</f>
        <v>0</v>
      </c>
      <c r="Q957" s="177"/>
      <c r="R957" s="177"/>
      <c r="S957" s="177"/>
      <c r="T957" s="177"/>
    </row>
    <row r="958" customFormat="false" ht="15" hidden="false" customHeight="false" outlineLevel="0" collapsed="false">
      <c r="A958" s="125" t="str">
        <f aca="false">+Info!$B$2</f>
        <v>971</v>
      </c>
      <c r="B958" s="188" t="s">
        <v>3167</v>
      </c>
      <c r="C958" s="188" t="s">
        <v>1917</v>
      </c>
      <c r="D958" s="188" t="s">
        <v>97</v>
      </c>
      <c r="E958" s="188"/>
      <c r="F958" s="188" t="s">
        <v>1900</v>
      </c>
      <c r="G958" s="188" t="s">
        <v>88</v>
      </c>
      <c r="H958" s="188" t="s">
        <v>1901</v>
      </c>
      <c r="I958" s="174" t="s">
        <v>623</v>
      </c>
      <c r="J958" s="174" t="s">
        <v>624</v>
      </c>
      <c r="K958" s="189" t="s">
        <v>1918</v>
      </c>
      <c r="L958" s="176" t="s">
        <v>2396</v>
      </c>
      <c r="M958" s="177"/>
      <c r="N958" s="178" t="n">
        <f aca="false">SUM(Q958:T958)</f>
        <v>0</v>
      </c>
      <c r="O958" s="179" t="n">
        <f aca="false">+N958-M958</f>
        <v>0</v>
      </c>
      <c r="Q958" s="177"/>
      <c r="R958" s="177"/>
      <c r="S958" s="177"/>
      <c r="T958" s="177"/>
    </row>
    <row r="959" customFormat="false" ht="15.75" hidden="false" customHeight="false" outlineLevel="0" collapsed="false">
      <c r="A959" s="125" t="str">
        <f aca="false">+Info!$B$2</f>
        <v>971</v>
      </c>
      <c r="B959" s="221" t="s">
        <v>3168</v>
      </c>
      <c r="C959" s="221" t="s">
        <v>1919</v>
      </c>
      <c r="D959" s="221" t="s">
        <v>97</v>
      </c>
      <c r="E959" s="221"/>
      <c r="F959" s="221" t="s">
        <v>1900</v>
      </c>
      <c r="G959" s="221" t="s">
        <v>88</v>
      </c>
      <c r="H959" s="221" t="s">
        <v>1901</v>
      </c>
      <c r="I959" s="221" t="s">
        <v>623</v>
      </c>
      <c r="J959" s="221" t="s">
        <v>624</v>
      </c>
      <c r="K959" s="283" t="s">
        <v>1920</v>
      </c>
      <c r="L959" s="223" t="s">
        <v>2396</v>
      </c>
      <c r="M959" s="224"/>
      <c r="N959" s="225" t="n">
        <f aca="false">SUM(Q959:T959)</f>
        <v>0</v>
      </c>
      <c r="O959" s="226" t="n">
        <f aca="false">+N959-M959</f>
        <v>0</v>
      </c>
      <c r="Q959" s="224"/>
      <c r="R959" s="224"/>
      <c r="S959" s="224"/>
      <c r="T959" s="224"/>
    </row>
    <row r="960" customFormat="false" ht="15" hidden="false" customHeight="false" outlineLevel="0" collapsed="false">
      <c r="A960" s="125" t="str">
        <f aca="false">+Info!$B$2</f>
        <v>971</v>
      </c>
      <c r="K960" s="322"/>
      <c r="L960" s="155"/>
      <c r="M960" s="275"/>
      <c r="N960" s="275"/>
      <c r="O960" s="275"/>
      <c r="P960" s="275"/>
      <c r="Q960" s="200"/>
      <c r="R960" s="200"/>
      <c r="S960" s="200"/>
      <c r="T960" s="133"/>
    </row>
    <row r="961" customFormat="false" ht="15.75" hidden="false" customHeight="false" outlineLevel="0" collapsed="false">
      <c r="A961" s="125" t="str">
        <f aca="false">+Info!$B$2</f>
        <v>971</v>
      </c>
      <c r="P961" s="156"/>
      <c r="Q961" s="200"/>
      <c r="R961" s="200"/>
      <c r="S961" s="200"/>
      <c r="T961" s="133"/>
    </row>
    <row r="962" customFormat="false" ht="17.25" hidden="false" customHeight="false" outlineLevel="0" collapsed="false">
      <c r="A962" s="125" t="str">
        <f aca="false">+Info!$B$2</f>
        <v>971</v>
      </c>
      <c r="B962" s="296" t="s">
        <v>3169</v>
      </c>
      <c r="C962" s="311" t="s">
        <v>1921</v>
      </c>
      <c r="D962" s="239" t="s">
        <v>97</v>
      </c>
      <c r="E962" s="239"/>
      <c r="F962" s="239"/>
      <c r="G962" s="314" t="s">
        <v>98</v>
      </c>
      <c r="H962" s="239"/>
      <c r="I962" s="239"/>
      <c r="J962" s="239"/>
      <c r="K962" s="312" t="s">
        <v>1922</v>
      </c>
      <c r="L962" s="151" t="s">
        <v>2396</v>
      </c>
      <c r="M962" s="241" t="n">
        <f aca="false">SUM(M965:M974)</f>
        <v>1330</v>
      </c>
      <c r="N962" s="241" t="n">
        <f aca="false">SUM(N965:N974)</f>
        <v>1330</v>
      </c>
      <c r="O962" s="242" t="n">
        <f aca="false">+N962-M962</f>
        <v>0</v>
      </c>
      <c r="Q962" s="241" t="n">
        <f aca="false">SUM(Q965:Q974)</f>
        <v>333</v>
      </c>
      <c r="R962" s="241" t="n">
        <f aca="false">SUM(R965:R974)</f>
        <v>333</v>
      </c>
      <c r="S962" s="241" t="n">
        <f aca="false">SUM(S965:S974)</f>
        <v>332</v>
      </c>
      <c r="T962" s="241" t="n">
        <f aca="false">SUM(T965:T974)</f>
        <v>332</v>
      </c>
    </row>
    <row r="963" customFormat="false" ht="9" hidden="false" customHeight="true" outlineLevel="0" collapsed="false">
      <c r="A963" s="125" t="str">
        <f aca="false">+Info!$B$2</f>
        <v>971</v>
      </c>
      <c r="Q963" s="200"/>
      <c r="R963" s="200"/>
      <c r="S963" s="200"/>
      <c r="T963" s="133"/>
    </row>
    <row r="964" customFormat="false" ht="26.25" hidden="false" customHeight="false" outlineLevel="0" collapsed="false">
      <c r="A964" s="125" t="str">
        <f aca="false">+Info!$B$2</f>
        <v>971</v>
      </c>
      <c r="B964" s="169" t="s">
        <v>2399</v>
      </c>
      <c r="C964" s="170" t="s">
        <v>84</v>
      </c>
      <c r="D964" s="170" t="s">
        <v>85</v>
      </c>
      <c r="E964" s="170" t="s">
        <v>86</v>
      </c>
      <c r="F964" s="171" t="s">
        <v>87</v>
      </c>
      <c r="G964" s="171" t="s">
        <v>88</v>
      </c>
      <c r="H964" s="171" t="s">
        <v>89</v>
      </c>
      <c r="I964" s="171" t="s">
        <v>90</v>
      </c>
      <c r="J964" s="171" t="s">
        <v>91</v>
      </c>
      <c r="K964" s="172" t="s">
        <v>2400</v>
      </c>
      <c r="L964" s="202"/>
      <c r="M964" s="169" t="str">
        <f aca="false">+$M$7</f>
        <v>Preconsuntivo al 31/12/2011</v>
      </c>
      <c r="N964" s="169" t="str">
        <f aca="false">+$N$7</f>
        <v>Bilancio Preventivo 2012</v>
      </c>
      <c r="O964" s="252" t="s">
        <v>2394</v>
      </c>
      <c r="Q964" s="148" t="str">
        <f aca="false">$Q$7</f>
        <v>Budget primo trimestre 2012</v>
      </c>
      <c r="R964" s="148" t="str">
        <f aca="false">$R$7</f>
        <v>Budget secondo trimestre 2012</v>
      </c>
      <c r="S964" s="148" t="str">
        <f aca="false">$S$7</f>
        <v>Budget terzo trimestre 2012</v>
      </c>
      <c r="T964" s="148" t="str">
        <f aca="false">$T$7</f>
        <v>Budget quarto trimestre 2012</v>
      </c>
    </row>
    <row r="965" customFormat="false" ht="15" hidden="false" customHeight="false" outlineLevel="0" collapsed="false">
      <c r="A965" s="125" t="str">
        <f aca="false">+Info!$B$2</f>
        <v>971</v>
      </c>
      <c r="B965" s="188" t="s">
        <v>3170</v>
      </c>
      <c r="C965" s="188" t="s">
        <v>1923</v>
      </c>
      <c r="D965" s="188" t="s">
        <v>97</v>
      </c>
      <c r="E965" s="188"/>
      <c r="F965" s="188" t="s">
        <v>1924</v>
      </c>
      <c r="G965" s="188" t="s">
        <v>88</v>
      </c>
      <c r="H965" s="188" t="s">
        <v>1925</v>
      </c>
      <c r="I965" s="188" t="s">
        <v>1926</v>
      </c>
      <c r="J965" s="188" t="s">
        <v>1927</v>
      </c>
      <c r="K965" s="175" t="s">
        <v>1929</v>
      </c>
      <c r="L965" s="176" t="s">
        <v>2396</v>
      </c>
      <c r="M965" s="177"/>
      <c r="N965" s="178" t="n">
        <f aca="false">SUM(Q965:T965)</f>
        <v>0</v>
      </c>
      <c r="O965" s="179" t="n">
        <f aca="false">+N965-M965</f>
        <v>0</v>
      </c>
      <c r="Q965" s="177"/>
      <c r="R965" s="177"/>
      <c r="S965" s="177"/>
      <c r="T965" s="177"/>
    </row>
    <row r="966" customFormat="false" ht="15" hidden="false" customHeight="false" outlineLevel="0" collapsed="false">
      <c r="A966" s="125" t="str">
        <f aca="false">+Info!$B$2</f>
        <v>971</v>
      </c>
      <c r="B966" s="188" t="s">
        <v>3171</v>
      </c>
      <c r="C966" s="188" t="s">
        <v>1930</v>
      </c>
      <c r="D966" s="188" t="s">
        <v>97</v>
      </c>
      <c r="E966" s="188"/>
      <c r="F966" s="188" t="s">
        <v>1931</v>
      </c>
      <c r="G966" s="188" t="s">
        <v>88</v>
      </c>
      <c r="H966" s="188" t="s">
        <v>1925</v>
      </c>
      <c r="I966" s="188" t="s">
        <v>1926</v>
      </c>
      <c r="J966" s="188" t="s">
        <v>1927</v>
      </c>
      <c r="K966" s="175" t="s">
        <v>1932</v>
      </c>
      <c r="L966" s="176" t="s">
        <v>2396</v>
      </c>
      <c r="M966" s="177"/>
      <c r="N966" s="178" t="n">
        <f aca="false">SUM(Q966:T966)</f>
        <v>0</v>
      </c>
      <c r="O966" s="179" t="n">
        <f aca="false">+N966-M966</f>
        <v>0</v>
      </c>
      <c r="Q966" s="177"/>
      <c r="R966" s="177"/>
      <c r="S966" s="177"/>
      <c r="T966" s="177"/>
    </row>
    <row r="967" customFormat="false" ht="15" hidden="false" customHeight="false" outlineLevel="0" collapsed="false">
      <c r="A967" s="125" t="str">
        <f aca="false">+Info!$B$2</f>
        <v>971</v>
      </c>
      <c r="B967" s="188" t="s">
        <v>3172</v>
      </c>
      <c r="C967" s="188" t="s">
        <v>1933</v>
      </c>
      <c r="D967" s="188" t="s">
        <v>97</v>
      </c>
      <c r="E967" s="188"/>
      <c r="F967" s="188" t="s">
        <v>1934</v>
      </c>
      <c r="G967" s="188" t="s">
        <v>88</v>
      </c>
      <c r="H967" s="188" t="s">
        <v>1925</v>
      </c>
      <c r="I967" s="188" t="s">
        <v>1926</v>
      </c>
      <c r="J967" s="188" t="s">
        <v>1927</v>
      </c>
      <c r="K967" s="175" t="s">
        <v>1935</v>
      </c>
      <c r="L967" s="176" t="s">
        <v>2396</v>
      </c>
      <c r="M967" s="177" t="n">
        <v>1090</v>
      </c>
      <c r="N967" s="178" t="n">
        <f aca="false">SUM(Q967:T967)</f>
        <v>1300</v>
      </c>
      <c r="O967" s="179" t="n">
        <f aca="false">+N967-M967</f>
        <v>210</v>
      </c>
      <c r="Q967" s="177" t="n">
        <v>325</v>
      </c>
      <c r="R967" s="177" t="n">
        <v>325</v>
      </c>
      <c r="S967" s="177" t="n">
        <v>325</v>
      </c>
      <c r="T967" s="177" t="n">
        <v>325</v>
      </c>
    </row>
    <row r="968" customFormat="false" ht="15" hidden="false" customHeight="false" outlineLevel="0" collapsed="false">
      <c r="A968" s="125" t="str">
        <f aca="false">+Info!$B$2</f>
        <v>971</v>
      </c>
      <c r="B968" s="188" t="s">
        <v>3173</v>
      </c>
      <c r="C968" s="188" t="s">
        <v>1936</v>
      </c>
      <c r="D968" s="188" t="s">
        <v>97</v>
      </c>
      <c r="E968" s="188"/>
      <c r="F968" s="188" t="s">
        <v>1937</v>
      </c>
      <c r="G968" s="188" t="s">
        <v>88</v>
      </c>
      <c r="H968" s="188" t="s">
        <v>1925</v>
      </c>
      <c r="I968" s="188" t="s">
        <v>1926</v>
      </c>
      <c r="J968" s="188" t="s">
        <v>1927</v>
      </c>
      <c r="K968" s="269" t="s">
        <v>1939</v>
      </c>
      <c r="L968" s="176" t="s">
        <v>2396</v>
      </c>
      <c r="M968" s="177"/>
      <c r="N968" s="178" t="n">
        <f aca="false">SUM(Q968:T968)</f>
        <v>0</v>
      </c>
      <c r="O968" s="179" t="n">
        <f aca="false">+N968-M968</f>
        <v>0</v>
      </c>
      <c r="Q968" s="177"/>
      <c r="R968" s="177"/>
      <c r="S968" s="177"/>
      <c r="T968" s="177"/>
    </row>
    <row r="969" customFormat="false" ht="15" hidden="false" customHeight="false" outlineLevel="0" collapsed="false">
      <c r="A969" s="125" t="str">
        <f aca="false">+Info!$B$2</f>
        <v>971</v>
      </c>
      <c r="B969" s="188" t="s">
        <v>3174</v>
      </c>
      <c r="C969" s="188" t="s">
        <v>1940</v>
      </c>
      <c r="D969" s="188" t="s">
        <v>97</v>
      </c>
      <c r="E969" s="188"/>
      <c r="F969" s="188" t="s">
        <v>1941</v>
      </c>
      <c r="G969" s="188" t="s">
        <v>88</v>
      </c>
      <c r="H969" s="188" t="s">
        <v>1925</v>
      </c>
      <c r="I969" s="188" t="s">
        <v>1926</v>
      </c>
      <c r="J969" s="188" t="s">
        <v>1927</v>
      </c>
      <c r="K969" s="269" t="s">
        <v>1943</v>
      </c>
      <c r="L969" s="176" t="s">
        <v>2396</v>
      </c>
      <c r="M969" s="177"/>
      <c r="N969" s="178" t="n">
        <f aca="false">SUM(Q969:T969)</f>
        <v>0</v>
      </c>
      <c r="O969" s="179" t="n">
        <f aca="false">+N969-M969</f>
        <v>0</v>
      </c>
      <c r="Q969" s="177"/>
      <c r="R969" s="177"/>
      <c r="S969" s="177"/>
      <c r="T969" s="177"/>
    </row>
    <row r="970" customFormat="false" ht="15" hidden="false" customHeight="false" outlineLevel="0" collapsed="false">
      <c r="A970" s="125" t="str">
        <f aca="false">+Info!$B$2</f>
        <v>971</v>
      </c>
      <c r="B970" s="188" t="s">
        <v>3175</v>
      </c>
      <c r="C970" s="188" t="s">
        <v>1944</v>
      </c>
      <c r="D970" s="188" t="s">
        <v>97</v>
      </c>
      <c r="E970" s="188"/>
      <c r="F970" s="188" t="s">
        <v>1945</v>
      </c>
      <c r="G970" s="188" t="s">
        <v>88</v>
      </c>
      <c r="H970" s="188" t="s">
        <v>1925</v>
      </c>
      <c r="I970" s="188" t="s">
        <v>1926</v>
      </c>
      <c r="J970" s="188" t="s">
        <v>1927</v>
      </c>
      <c r="K970" s="269" t="s">
        <v>1947</v>
      </c>
      <c r="L970" s="176" t="s">
        <v>2396</v>
      </c>
      <c r="M970" s="177"/>
      <c r="N970" s="178" t="n">
        <f aca="false">SUM(Q970:T970)</f>
        <v>0</v>
      </c>
      <c r="O970" s="179" t="n">
        <f aca="false">+N970-M970</f>
        <v>0</v>
      </c>
      <c r="Q970" s="177"/>
      <c r="R970" s="177"/>
      <c r="S970" s="177"/>
      <c r="T970" s="177"/>
    </row>
    <row r="971" customFormat="false" ht="15" hidden="false" customHeight="false" outlineLevel="0" collapsed="false">
      <c r="A971" s="125" t="str">
        <f aca="false">+Info!$B$2</f>
        <v>971</v>
      </c>
      <c r="B971" s="188" t="s">
        <v>3176</v>
      </c>
      <c r="C971" s="188" t="s">
        <v>1948</v>
      </c>
      <c r="D971" s="188" t="s">
        <v>97</v>
      </c>
      <c r="E971" s="188"/>
      <c r="F971" s="188" t="s">
        <v>1949</v>
      </c>
      <c r="G971" s="188" t="s">
        <v>88</v>
      </c>
      <c r="H971" s="188" t="s">
        <v>1925</v>
      </c>
      <c r="I971" s="188" t="s">
        <v>1926</v>
      </c>
      <c r="J971" s="188" t="s">
        <v>1927</v>
      </c>
      <c r="K971" s="269" t="s">
        <v>1950</v>
      </c>
      <c r="L971" s="176" t="s">
        <v>2396</v>
      </c>
      <c r="M971" s="177"/>
      <c r="N971" s="178" t="n">
        <f aca="false">SUM(Q971:T971)</f>
        <v>0</v>
      </c>
      <c r="O971" s="179" t="n">
        <f aca="false">+N971-M971</f>
        <v>0</v>
      </c>
      <c r="Q971" s="177"/>
      <c r="R971" s="177"/>
      <c r="S971" s="177"/>
      <c r="T971" s="177"/>
    </row>
    <row r="972" customFormat="false" ht="15" hidden="false" customHeight="false" outlineLevel="0" collapsed="false">
      <c r="A972" s="125" t="str">
        <f aca="false">+Info!$B$2</f>
        <v>971</v>
      </c>
      <c r="B972" s="188" t="s">
        <v>3177</v>
      </c>
      <c r="C972" s="188" t="s">
        <v>1951</v>
      </c>
      <c r="D972" s="188" t="s">
        <v>97</v>
      </c>
      <c r="E972" s="188"/>
      <c r="F972" s="188" t="s">
        <v>1952</v>
      </c>
      <c r="G972" s="188" t="s">
        <v>88</v>
      </c>
      <c r="H972" s="188" t="s">
        <v>1925</v>
      </c>
      <c r="I972" s="188" t="s">
        <v>1926</v>
      </c>
      <c r="J972" s="188" t="s">
        <v>1927</v>
      </c>
      <c r="K972" s="269" t="s">
        <v>1953</v>
      </c>
      <c r="L972" s="176" t="s">
        <v>2396</v>
      </c>
      <c r="M972" s="177"/>
      <c r="N972" s="178" t="n">
        <f aca="false">SUM(Q972:T972)</f>
        <v>0</v>
      </c>
      <c r="O972" s="179" t="n">
        <f aca="false">+N972-M972</f>
        <v>0</v>
      </c>
      <c r="Q972" s="177"/>
      <c r="R972" s="177"/>
      <c r="S972" s="177"/>
      <c r="T972" s="177"/>
    </row>
    <row r="973" customFormat="false" ht="15" hidden="false" customHeight="false" outlineLevel="0" collapsed="false">
      <c r="A973" s="125" t="str">
        <f aca="false">+Info!$B$2</f>
        <v>971</v>
      </c>
      <c r="B973" s="188" t="s">
        <v>3178</v>
      </c>
      <c r="C973" s="188" t="s">
        <v>1954</v>
      </c>
      <c r="D973" s="188" t="s">
        <v>97</v>
      </c>
      <c r="E973" s="188"/>
      <c r="F973" s="188" t="s">
        <v>1955</v>
      </c>
      <c r="G973" s="188" t="s">
        <v>88</v>
      </c>
      <c r="H973" s="188" t="s">
        <v>1925</v>
      </c>
      <c r="I973" s="188" t="s">
        <v>1926</v>
      </c>
      <c r="J973" s="188" t="s">
        <v>1927</v>
      </c>
      <c r="K973" s="269" t="s">
        <v>1956</v>
      </c>
      <c r="L973" s="176" t="s">
        <v>2396</v>
      </c>
      <c r="M973" s="177"/>
      <c r="N973" s="178" t="n">
        <f aca="false">SUM(Q973:T973)</f>
        <v>0</v>
      </c>
      <c r="O973" s="179" t="n">
        <f aca="false">+N973-M973</f>
        <v>0</v>
      </c>
      <c r="Q973" s="177"/>
      <c r="R973" s="177"/>
      <c r="S973" s="177"/>
      <c r="T973" s="177"/>
    </row>
    <row r="974" customFormat="false" ht="15.75" hidden="false" customHeight="false" outlineLevel="0" collapsed="false">
      <c r="A974" s="125" t="str">
        <f aca="false">+Info!$B$2</f>
        <v>971</v>
      </c>
      <c r="B974" s="221" t="s">
        <v>3179</v>
      </c>
      <c r="C974" s="221" t="s">
        <v>1957</v>
      </c>
      <c r="D974" s="221" t="s">
        <v>97</v>
      </c>
      <c r="E974" s="221"/>
      <c r="F974" s="221" t="s">
        <v>1958</v>
      </c>
      <c r="G974" s="221" t="s">
        <v>88</v>
      </c>
      <c r="H974" s="221" t="s">
        <v>1925</v>
      </c>
      <c r="I974" s="221" t="s">
        <v>1926</v>
      </c>
      <c r="J974" s="221" t="s">
        <v>1927</v>
      </c>
      <c r="K974" s="246" t="s">
        <v>1959</v>
      </c>
      <c r="L974" s="223" t="s">
        <v>2396</v>
      </c>
      <c r="M974" s="224" t="n">
        <v>240</v>
      </c>
      <c r="N974" s="225" t="n">
        <f aca="false">SUM(Q974:T974)</f>
        <v>30</v>
      </c>
      <c r="O974" s="226" t="n">
        <f aca="false">+N974-M974</f>
        <v>-210</v>
      </c>
      <c r="Q974" s="224" t="n">
        <v>8</v>
      </c>
      <c r="R974" s="224" t="n">
        <v>8</v>
      </c>
      <c r="S974" s="224" t="n">
        <v>7</v>
      </c>
      <c r="T974" s="224" t="n">
        <v>7</v>
      </c>
    </row>
    <row r="975" customFormat="false" ht="15.75" hidden="false" customHeight="false" outlineLevel="0" collapsed="false">
      <c r="A975" s="125" t="str">
        <f aca="false">+Info!$B$2</f>
        <v>971</v>
      </c>
      <c r="K975" s="125" t="s">
        <v>3180</v>
      </c>
      <c r="L975" s="199"/>
      <c r="M975" s="198"/>
      <c r="N975" s="198"/>
      <c r="O975" s="198"/>
      <c r="Q975" s="200"/>
      <c r="R975" s="200"/>
      <c r="S975" s="200"/>
      <c r="T975" s="133"/>
    </row>
    <row r="976" customFormat="false" ht="15" hidden="false" customHeight="false" outlineLevel="0" collapsed="false">
      <c r="A976" s="125" t="str">
        <f aca="false">+Info!$B$2</f>
        <v>971</v>
      </c>
      <c r="K976" s="125" t="s">
        <v>3181</v>
      </c>
      <c r="Q976" s="200"/>
      <c r="R976" s="200"/>
      <c r="S976" s="200"/>
      <c r="T976" s="133"/>
    </row>
    <row r="977" customFormat="false" ht="15" hidden="false" customHeight="false" outlineLevel="0" collapsed="false">
      <c r="A977" s="125" t="str">
        <f aca="false">+Info!$B$2</f>
        <v>971</v>
      </c>
      <c r="K977" s="125" t="s">
        <v>3182</v>
      </c>
      <c r="Q977" s="200"/>
      <c r="R977" s="200"/>
      <c r="S977" s="200"/>
      <c r="T977" s="133"/>
    </row>
    <row r="978" customFormat="false" ht="15" hidden="false" customHeight="false" outlineLevel="0" collapsed="false">
      <c r="A978" s="125" t="str">
        <f aca="false">+Info!$B$2</f>
        <v>971</v>
      </c>
      <c r="Q978" s="200"/>
      <c r="R978" s="200"/>
      <c r="S978" s="200"/>
      <c r="T978" s="133"/>
    </row>
    <row r="979" customFormat="false" ht="13.5" hidden="false" customHeight="false" outlineLevel="0" collapsed="false">
      <c r="A979" s="125" t="str">
        <f aca="false">+Info!$B$2</f>
        <v>971</v>
      </c>
      <c r="L979" s="125"/>
      <c r="M979" s="125"/>
      <c r="O979" s="125"/>
      <c r="Q979" s="200"/>
      <c r="R979" s="200"/>
      <c r="S979" s="200"/>
      <c r="T979" s="133"/>
    </row>
    <row r="980" customFormat="false" ht="26.25" hidden="false" customHeight="false" outlineLevel="0" collapsed="false">
      <c r="A980" s="125" t="str">
        <f aca="false">+Info!$B$2</f>
        <v>971</v>
      </c>
      <c r="K980" s="145"/>
      <c r="L980" s="137"/>
      <c r="M980" s="138" t="str">
        <f aca="false">+$M$7</f>
        <v>Preconsuntivo al 31/12/2011</v>
      </c>
      <c r="N980" s="247" t="str">
        <f aca="false">+$N$7</f>
        <v>Bilancio Preventivo 2012</v>
      </c>
      <c r="O980" s="138" t="s">
        <v>2394</v>
      </c>
      <c r="Q980" s="138" t="str">
        <f aca="false">$Q$7</f>
        <v>Budget primo trimestre 2012</v>
      </c>
      <c r="R980" s="247" t="str">
        <f aca="false">$R$7</f>
        <v>Budget secondo trimestre 2012</v>
      </c>
      <c r="S980" s="138" t="str">
        <f aca="false">$S$7</f>
        <v>Budget terzo trimestre 2012</v>
      </c>
      <c r="T980" s="138" t="str">
        <f aca="false">$T$7</f>
        <v>Budget quarto trimestre 2012</v>
      </c>
    </row>
    <row r="981" customFormat="false" ht="17.25" hidden="false" customHeight="false" outlineLevel="0" collapsed="false">
      <c r="A981" s="125" t="str">
        <f aca="false">+Info!$B$2</f>
        <v>971</v>
      </c>
      <c r="B981" s="323" t="s">
        <v>3183</v>
      </c>
      <c r="C981" s="140" t="s">
        <v>1960</v>
      </c>
      <c r="D981" s="140" t="s">
        <v>97</v>
      </c>
      <c r="E981" s="140"/>
      <c r="F981" s="140"/>
      <c r="G981" s="140" t="s">
        <v>98</v>
      </c>
      <c r="H981" s="140"/>
      <c r="I981" s="140"/>
      <c r="J981" s="140"/>
      <c r="K981" s="324" t="s">
        <v>1961</v>
      </c>
      <c r="L981" s="325" t="s">
        <v>2396</v>
      </c>
      <c r="M981" s="143" t="n">
        <f aca="false">+M985-M1012</f>
        <v>26</v>
      </c>
      <c r="N981" s="143" t="n">
        <f aca="false">+N985-N1012</f>
        <v>0</v>
      </c>
      <c r="O981" s="144" t="n">
        <f aca="false">+N981-M981</f>
        <v>-26</v>
      </c>
      <c r="Q981" s="143" t="n">
        <f aca="false">+Q985-Q1012</f>
        <v>0</v>
      </c>
      <c r="R981" s="143" t="n">
        <f aca="false">+R985-R1012</f>
        <v>0</v>
      </c>
      <c r="S981" s="143" t="n">
        <f aca="false">+S985-S1012</f>
        <v>0</v>
      </c>
      <c r="T981" s="143" t="n">
        <f aca="false">+T985-T1012</f>
        <v>0</v>
      </c>
    </row>
    <row r="982" customFormat="false" ht="16.5" hidden="false" customHeight="false" outlineLevel="0" collapsed="false">
      <c r="A982" s="125" t="str">
        <f aca="false">+Info!$B$2</f>
        <v>971</v>
      </c>
      <c r="K982" s="154"/>
      <c r="L982" s="199"/>
      <c r="M982" s="203"/>
      <c r="N982" s="203"/>
      <c r="O982" s="204"/>
      <c r="Q982" s="203"/>
      <c r="R982" s="203"/>
      <c r="S982" s="203"/>
      <c r="T982" s="203"/>
    </row>
    <row r="983" customFormat="false" ht="16.5" hidden="false" customHeight="false" outlineLevel="0" collapsed="false">
      <c r="A983" s="125" t="str">
        <f aca="false">+Info!$B$2</f>
        <v>971</v>
      </c>
      <c r="K983" s="154"/>
      <c r="L983" s="199"/>
      <c r="M983" s="203"/>
      <c r="N983" s="203"/>
      <c r="O983" s="204"/>
      <c r="Q983" s="203"/>
      <c r="R983" s="203"/>
      <c r="S983" s="203"/>
      <c r="T983" s="203"/>
    </row>
    <row r="984" customFormat="false" ht="26.25" hidden="false" customHeight="false" outlineLevel="0" collapsed="false">
      <c r="A984" s="125" t="str">
        <f aca="false">+Info!$B$2</f>
        <v>971</v>
      </c>
      <c r="K984" s="145"/>
      <c r="L984" s="137"/>
      <c r="M984" s="146" t="str">
        <f aca="false">+$M$7</f>
        <v>Preconsuntivo al 31/12/2011</v>
      </c>
      <c r="N984" s="147" t="str">
        <f aca="false">+$N$7</f>
        <v>Bilancio Preventivo 2012</v>
      </c>
      <c r="O984" s="146" t="s">
        <v>2394</v>
      </c>
      <c r="Q984" s="148" t="str">
        <f aca="false">$Q$7</f>
        <v>Budget primo trimestre 2012</v>
      </c>
      <c r="R984" s="148" t="str">
        <f aca="false">$R$7</f>
        <v>Budget secondo trimestre 2012</v>
      </c>
      <c r="S984" s="148" t="str">
        <f aca="false">$S$7</f>
        <v>Budget terzo trimestre 2012</v>
      </c>
      <c r="T984" s="148" t="str">
        <f aca="false">$T$7</f>
        <v>Budget quarto trimestre 2012</v>
      </c>
    </row>
    <row r="985" customFormat="false" ht="17.25" hidden="false" customHeight="false" outlineLevel="0" collapsed="false">
      <c r="A985" s="125" t="str">
        <f aca="false">+Info!$B$2</f>
        <v>971</v>
      </c>
      <c r="B985" s="295" t="s">
        <v>3184</v>
      </c>
      <c r="C985" s="160" t="s">
        <v>1962</v>
      </c>
      <c r="D985" s="160" t="s">
        <v>97</v>
      </c>
      <c r="E985" s="160"/>
      <c r="F985" s="160"/>
      <c r="G985" s="160" t="s">
        <v>98</v>
      </c>
      <c r="H985" s="160"/>
      <c r="I985" s="160"/>
      <c r="J985" s="160"/>
      <c r="K985" s="284" t="s">
        <v>1963</v>
      </c>
      <c r="L985" s="285" t="s">
        <v>2396</v>
      </c>
      <c r="M985" s="286" t="n">
        <f aca="false">+M987+M1000</f>
        <v>38</v>
      </c>
      <c r="N985" s="286" t="n">
        <f aca="false">+N987+N1000</f>
        <v>0</v>
      </c>
      <c r="O985" s="287" t="n">
        <f aca="false">+N985-M985</f>
        <v>-38</v>
      </c>
      <c r="Q985" s="286" t="n">
        <f aca="false">+Q987+Q1000</f>
        <v>0</v>
      </c>
      <c r="R985" s="286" t="n">
        <f aca="false">+R987+R1000</f>
        <v>0</v>
      </c>
      <c r="S985" s="286" t="n">
        <f aca="false">+S987+S1000</f>
        <v>0</v>
      </c>
      <c r="T985" s="286" t="n">
        <f aca="false">+T987+T1000</f>
        <v>0</v>
      </c>
    </row>
    <row r="986" customFormat="false" ht="17.25" hidden="false" customHeight="false" outlineLevel="0" collapsed="false">
      <c r="A986" s="125" t="str">
        <f aca="false">+Info!$B$2</f>
        <v>971</v>
      </c>
      <c r="K986" s="154"/>
      <c r="L986" s="199"/>
      <c r="M986" s="203"/>
      <c r="N986" s="203"/>
      <c r="O986" s="204"/>
      <c r="Q986" s="203"/>
      <c r="R986" s="203"/>
      <c r="S986" s="203"/>
      <c r="T986" s="203"/>
    </row>
    <row r="987" customFormat="false" ht="17.25" hidden="false" customHeight="false" outlineLevel="0" collapsed="false">
      <c r="A987" s="125" t="str">
        <f aca="false">+Info!$B$2</f>
        <v>971</v>
      </c>
      <c r="B987" s="296" t="s">
        <v>3185</v>
      </c>
      <c r="C987" s="238" t="s">
        <v>1964</v>
      </c>
      <c r="D987" s="239" t="s">
        <v>97</v>
      </c>
      <c r="E987" s="239"/>
      <c r="F987" s="239"/>
      <c r="G987" s="149" t="s">
        <v>98</v>
      </c>
      <c r="H987" s="239"/>
      <c r="I987" s="239"/>
      <c r="J987" s="239"/>
      <c r="K987" s="240" t="s">
        <v>1965</v>
      </c>
      <c r="L987" s="151" t="s">
        <v>2396</v>
      </c>
      <c r="M987" s="151" t="n">
        <f aca="false">SUM(M990:M996)</f>
        <v>38</v>
      </c>
      <c r="N987" s="151" t="n">
        <f aca="false">SUM(N990:N996)</f>
        <v>0</v>
      </c>
      <c r="O987" s="242" t="n">
        <f aca="false">+N987-M987</f>
        <v>-38</v>
      </c>
      <c r="Q987" s="151" t="n">
        <f aca="false">SUM(Q990:Q996)</f>
        <v>0</v>
      </c>
      <c r="R987" s="151" t="n">
        <f aca="false">SUM(R990:R996)</f>
        <v>0</v>
      </c>
      <c r="S987" s="151" t="n">
        <f aca="false">SUM(S990:S996)</f>
        <v>0</v>
      </c>
      <c r="T987" s="151" t="n">
        <f aca="false">SUM(T990:T996)</f>
        <v>0</v>
      </c>
    </row>
    <row r="988" customFormat="false" ht="9" hidden="false" customHeight="true" outlineLevel="0" collapsed="false">
      <c r="A988" s="125" t="str">
        <f aca="false">+Info!$B$2</f>
        <v>971</v>
      </c>
      <c r="K988" s="229"/>
      <c r="Q988" s="200"/>
      <c r="R988" s="200"/>
      <c r="S988" s="200"/>
      <c r="T988" s="133"/>
    </row>
    <row r="989" customFormat="false" ht="26.25" hidden="false" customHeight="false" outlineLevel="0" collapsed="false">
      <c r="A989" s="125" t="str">
        <f aca="false">+Info!$B$2</f>
        <v>971</v>
      </c>
      <c r="B989" s="169" t="s">
        <v>2399</v>
      </c>
      <c r="C989" s="170" t="s">
        <v>84</v>
      </c>
      <c r="D989" s="170" t="s">
        <v>85</v>
      </c>
      <c r="E989" s="170" t="s">
        <v>86</v>
      </c>
      <c r="F989" s="171" t="s">
        <v>87</v>
      </c>
      <c r="G989" s="171" t="s">
        <v>88</v>
      </c>
      <c r="H989" s="171" t="s">
        <v>89</v>
      </c>
      <c r="I989" s="171" t="s">
        <v>90</v>
      </c>
      <c r="J989" s="171" t="s">
        <v>91</v>
      </c>
      <c r="K989" s="172" t="s">
        <v>2400</v>
      </c>
      <c r="L989" s="202"/>
      <c r="M989" s="169" t="str">
        <f aca="false">+$M$7</f>
        <v>Preconsuntivo al 31/12/2011</v>
      </c>
      <c r="N989" s="169" t="str">
        <f aca="false">+$N$7</f>
        <v>Bilancio Preventivo 2012</v>
      </c>
      <c r="O989" s="252" t="s">
        <v>2394</v>
      </c>
      <c r="Q989" s="148" t="str">
        <f aca="false">$Q$7</f>
        <v>Budget primo trimestre 2012</v>
      </c>
      <c r="R989" s="148" t="str">
        <f aca="false">$R$7</f>
        <v>Budget secondo trimestre 2012</v>
      </c>
      <c r="S989" s="148" t="str">
        <f aca="false">$S$7</f>
        <v>Budget terzo trimestre 2012</v>
      </c>
      <c r="T989" s="148" t="str">
        <f aca="false">$T$7</f>
        <v>Budget quarto trimestre 2012</v>
      </c>
    </row>
    <row r="990" customFormat="false" ht="15" hidden="false" customHeight="false" outlineLevel="0" collapsed="false">
      <c r="A990" s="125" t="str">
        <f aca="false">+Info!$B$2</f>
        <v>971</v>
      </c>
      <c r="B990" s="188" t="s">
        <v>3186</v>
      </c>
      <c r="C990" s="188" t="s">
        <v>1966</v>
      </c>
      <c r="D990" s="188" t="s">
        <v>97</v>
      </c>
      <c r="E990" s="188"/>
      <c r="F990" s="188" t="s">
        <v>1967</v>
      </c>
      <c r="G990" s="188" t="s">
        <v>88</v>
      </c>
      <c r="H990" s="188" t="s">
        <v>1968</v>
      </c>
      <c r="I990" s="188" t="s">
        <v>1969</v>
      </c>
      <c r="J990" s="188" t="s">
        <v>1970</v>
      </c>
      <c r="K990" s="175" t="s">
        <v>1972</v>
      </c>
      <c r="L990" s="176" t="s">
        <v>2396</v>
      </c>
      <c r="M990" s="177" t="n">
        <v>38</v>
      </c>
      <c r="N990" s="178" t="n">
        <f aca="false">SUM(Q990:T990)</f>
        <v>0</v>
      </c>
      <c r="O990" s="179" t="n">
        <f aca="false">+N990-M990</f>
        <v>-38</v>
      </c>
      <c r="Q990" s="177"/>
      <c r="R990" s="177"/>
      <c r="S990" s="177"/>
      <c r="T990" s="177"/>
    </row>
    <row r="991" customFormat="false" ht="15" hidden="false" customHeight="false" outlineLevel="0" collapsed="false">
      <c r="A991" s="125" t="str">
        <f aca="false">+Info!$B$2</f>
        <v>971</v>
      </c>
      <c r="B991" s="188" t="s">
        <v>3187</v>
      </c>
      <c r="C991" s="188" t="s">
        <v>1973</v>
      </c>
      <c r="D991" s="188" t="s">
        <v>97</v>
      </c>
      <c r="E991" s="188"/>
      <c r="F991" s="188" t="s">
        <v>1974</v>
      </c>
      <c r="G991" s="188" t="s">
        <v>88</v>
      </c>
      <c r="H991" s="188" t="s">
        <v>1968</v>
      </c>
      <c r="I991" s="188" t="s">
        <v>1969</v>
      </c>
      <c r="J991" s="188" t="s">
        <v>1970</v>
      </c>
      <c r="K991" s="175" t="s">
        <v>1975</v>
      </c>
      <c r="L991" s="176" t="s">
        <v>2396</v>
      </c>
      <c r="M991" s="177"/>
      <c r="N991" s="178" t="n">
        <f aca="false">SUM(Q991:T991)</f>
        <v>0</v>
      </c>
      <c r="O991" s="179" t="n">
        <f aca="false">+N991-M991</f>
        <v>0</v>
      </c>
      <c r="Q991" s="177"/>
      <c r="R991" s="177"/>
      <c r="S991" s="177"/>
      <c r="T991" s="177"/>
    </row>
    <row r="992" customFormat="false" ht="15" hidden="false" customHeight="false" outlineLevel="0" collapsed="false">
      <c r="A992" s="125" t="str">
        <f aca="false">+Info!$B$2</f>
        <v>971</v>
      </c>
      <c r="B992" s="188" t="s">
        <v>3188</v>
      </c>
      <c r="C992" s="188" t="s">
        <v>1976</v>
      </c>
      <c r="D992" s="188" t="s">
        <v>97</v>
      </c>
      <c r="E992" s="188"/>
      <c r="F992" s="188" t="s">
        <v>1974</v>
      </c>
      <c r="G992" s="188" t="s">
        <v>88</v>
      </c>
      <c r="H992" s="188" t="s">
        <v>1968</v>
      </c>
      <c r="I992" s="188" t="s">
        <v>1969</v>
      </c>
      <c r="J992" s="188" t="s">
        <v>1970</v>
      </c>
      <c r="K992" s="175" t="s">
        <v>1977</v>
      </c>
      <c r="L992" s="176" t="s">
        <v>2396</v>
      </c>
      <c r="M992" s="177"/>
      <c r="N992" s="178" t="n">
        <f aca="false">SUM(Q992:T992)</f>
        <v>0</v>
      </c>
      <c r="O992" s="179" t="n">
        <f aca="false">+N992-M992</f>
        <v>0</v>
      </c>
      <c r="Q992" s="177"/>
      <c r="R992" s="177"/>
      <c r="S992" s="177"/>
      <c r="T992" s="177"/>
    </row>
    <row r="993" customFormat="false" ht="15" hidden="false" customHeight="false" outlineLevel="0" collapsed="false">
      <c r="A993" s="125" t="str">
        <f aca="false">+Info!$B$2</f>
        <v>971</v>
      </c>
      <c r="B993" s="188" t="s">
        <v>3189</v>
      </c>
      <c r="C993" s="188" t="s">
        <v>1978</v>
      </c>
      <c r="D993" s="188" t="s">
        <v>97</v>
      </c>
      <c r="E993" s="188"/>
      <c r="F993" s="188" t="s">
        <v>1979</v>
      </c>
      <c r="G993" s="188" t="s">
        <v>88</v>
      </c>
      <c r="H993" s="188" t="s">
        <v>1968</v>
      </c>
      <c r="I993" s="188" t="s">
        <v>1969</v>
      </c>
      <c r="J993" s="188" t="s">
        <v>1970</v>
      </c>
      <c r="K993" s="175" t="s">
        <v>1980</v>
      </c>
      <c r="L993" s="176" t="s">
        <v>2396</v>
      </c>
      <c r="M993" s="177"/>
      <c r="N993" s="178" t="n">
        <f aca="false">SUM(Q993:T993)</f>
        <v>0</v>
      </c>
      <c r="O993" s="179" t="n">
        <f aca="false">+N993-M993</f>
        <v>0</v>
      </c>
      <c r="Q993" s="177"/>
      <c r="R993" s="177"/>
      <c r="S993" s="177"/>
      <c r="T993" s="177"/>
    </row>
    <row r="994" customFormat="false" ht="15" hidden="false" customHeight="false" outlineLevel="0" collapsed="false">
      <c r="A994" s="125" t="str">
        <f aca="false">+Info!$B$2</f>
        <v>971</v>
      </c>
      <c r="B994" s="188" t="s">
        <v>3190</v>
      </c>
      <c r="C994" s="188" t="s">
        <v>1981</v>
      </c>
      <c r="D994" s="188" t="s">
        <v>97</v>
      </c>
      <c r="E994" s="188"/>
      <c r="F994" s="188" t="s">
        <v>1979</v>
      </c>
      <c r="G994" s="188" t="s">
        <v>88</v>
      </c>
      <c r="H994" s="188" t="s">
        <v>1968</v>
      </c>
      <c r="I994" s="188" t="s">
        <v>1969</v>
      </c>
      <c r="J994" s="188" t="s">
        <v>1970</v>
      </c>
      <c r="K994" s="175" t="s">
        <v>1982</v>
      </c>
      <c r="L994" s="176" t="s">
        <v>2396</v>
      </c>
      <c r="M994" s="177"/>
      <c r="N994" s="178" t="n">
        <f aca="false">SUM(Q994:T994)</f>
        <v>0</v>
      </c>
      <c r="O994" s="179" t="n">
        <f aca="false">+N994-M994</f>
        <v>0</v>
      </c>
      <c r="Q994" s="177"/>
      <c r="R994" s="177"/>
      <c r="S994" s="177"/>
      <c r="T994" s="177"/>
    </row>
    <row r="995" customFormat="false" ht="15" hidden="false" customHeight="false" outlineLevel="0" collapsed="false">
      <c r="A995" s="125" t="str">
        <f aca="false">+Info!$B$2</f>
        <v>971</v>
      </c>
      <c r="B995" s="188" t="s">
        <v>3191</v>
      </c>
      <c r="C995" s="188" t="s">
        <v>1983</v>
      </c>
      <c r="D995" s="188" t="s">
        <v>97</v>
      </c>
      <c r="E995" s="188"/>
      <c r="F995" s="188" t="s">
        <v>1979</v>
      </c>
      <c r="G995" s="188" t="s">
        <v>88</v>
      </c>
      <c r="H995" s="188" t="s">
        <v>1968</v>
      </c>
      <c r="I995" s="188" t="s">
        <v>1969</v>
      </c>
      <c r="J995" s="188" t="s">
        <v>1970</v>
      </c>
      <c r="K995" s="256" t="s">
        <v>1984</v>
      </c>
      <c r="L995" s="176" t="s">
        <v>2396</v>
      </c>
      <c r="M995" s="177"/>
      <c r="N995" s="178" t="n">
        <f aca="false">SUM(Q995:T995)</f>
        <v>0</v>
      </c>
      <c r="O995" s="179" t="n">
        <f aca="false">+N995-M995</f>
        <v>0</v>
      </c>
      <c r="Q995" s="177"/>
      <c r="R995" s="177"/>
      <c r="S995" s="177"/>
      <c r="T995" s="177"/>
    </row>
    <row r="996" customFormat="false" ht="15.75" hidden="false" customHeight="false" outlineLevel="0" collapsed="false">
      <c r="A996" s="125" t="str">
        <f aca="false">+Info!$B$2</f>
        <v>971</v>
      </c>
      <c r="B996" s="221" t="s">
        <v>3192</v>
      </c>
      <c r="C996" s="221" t="s">
        <v>1985</v>
      </c>
      <c r="D996" s="221" t="s">
        <v>97</v>
      </c>
      <c r="E996" s="221" t="s">
        <v>10</v>
      </c>
      <c r="F996" s="221" t="s">
        <v>1979</v>
      </c>
      <c r="G996" s="221" t="s">
        <v>88</v>
      </c>
      <c r="H996" s="221" t="s">
        <v>1968</v>
      </c>
      <c r="I996" s="221" t="s">
        <v>1969</v>
      </c>
      <c r="J996" s="221" t="s">
        <v>1970</v>
      </c>
      <c r="K996" s="246" t="s">
        <v>1986</v>
      </c>
      <c r="L996" s="223" t="s">
        <v>2396</v>
      </c>
      <c r="M996" s="224"/>
      <c r="N996" s="225" t="n">
        <f aca="false">SUM(Q996:T996)</f>
        <v>0</v>
      </c>
      <c r="O996" s="226" t="n">
        <f aca="false">+N996-M996</f>
        <v>0</v>
      </c>
      <c r="Q996" s="224"/>
      <c r="R996" s="224"/>
      <c r="S996" s="224"/>
      <c r="T996" s="224"/>
    </row>
    <row r="997" customFormat="false" ht="15" hidden="false" customHeight="false" outlineLevel="0" collapsed="false">
      <c r="A997" s="125" t="str">
        <f aca="false">+Info!$B$2</f>
        <v>971</v>
      </c>
      <c r="K997" s="322" t="s">
        <v>3193</v>
      </c>
      <c r="Q997" s="200"/>
      <c r="R997" s="200"/>
      <c r="S997" s="200"/>
      <c r="T997" s="133"/>
    </row>
    <row r="998" customFormat="false" ht="15" hidden="false" customHeight="false" outlineLevel="0" collapsed="false">
      <c r="A998" s="125" t="str">
        <f aca="false">+Info!$B$2</f>
        <v>971</v>
      </c>
      <c r="K998" s="326" t="s">
        <v>3194</v>
      </c>
      <c r="Q998" s="200"/>
      <c r="R998" s="200"/>
      <c r="S998" s="200"/>
      <c r="T998" s="133"/>
    </row>
    <row r="999" customFormat="false" ht="15.75" hidden="false" customHeight="false" outlineLevel="0" collapsed="false">
      <c r="A999" s="125" t="str">
        <f aca="false">+Info!$B$2</f>
        <v>971</v>
      </c>
      <c r="M999" s="125"/>
      <c r="O999" s="125"/>
      <c r="Q999" s="200"/>
      <c r="R999" s="200"/>
      <c r="S999" s="200"/>
      <c r="T999" s="133"/>
    </row>
    <row r="1000" customFormat="false" ht="17.25" hidden="false" customHeight="false" outlineLevel="0" collapsed="false">
      <c r="A1000" s="125" t="str">
        <f aca="false">+Info!$B$2</f>
        <v>971</v>
      </c>
      <c r="B1000" s="296" t="s">
        <v>3195</v>
      </c>
      <c r="C1000" s="238" t="s">
        <v>1987</v>
      </c>
      <c r="D1000" s="239" t="s">
        <v>97</v>
      </c>
      <c r="E1000" s="239"/>
      <c r="F1000" s="239"/>
      <c r="G1000" s="149" t="s">
        <v>98</v>
      </c>
      <c r="H1000" s="239"/>
      <c r="I1000" s="239"/>
      <c r="J1000" s="239"/>
      <c r="K1000" s="240" t="s">
        <v>1988</v>
      </c>
      <c r="L1000" s="151" t="s">
        <v>2396</v>
      </c>
      <c r="M1000" s="151" t="n">
        <f aca="false">SUM(M1003:M1007)</f>
        <v>0</v>
      </c>
      <c r="N1000" s="151" t="n">
        <f aca="false">SUM(N1003:N1007)</f>
        <v>0</v>
      </c>
      <c r="O1000" s="242" t="n">
        <f aca="false">+N1000-M1000</f>
        <v>0</v>
      </c>
      <c r="Q1000" s="151" t="n">
        <f aca="false">SUM(Q1003:Q1007)</f>
        <v>0</v>
      </c>
      <c r="R1000" s="151" t="n">
        <f aca="false">SUM(R1003:R1007)</f>
        <v>0</v>
      </c>
      <c r="S1000" s="151" t="n">
        <f aca="false">SUM(S1003:S1007)</f>
        <v>0</v>
      </c>
      <c r="T1000" s="151" t="n">
        <f aca="false">SUM(T1003:T1007)</f>
        <v>0</v>
      </c>
    </row>
    <row r="1001" customFormat="false" ht="9" hidden="false" customHeight="true" outlineLevel="0" collapsed="false">
      <c r="A1001" s="125" t="str">
        <f aca="false">+Info!$B$2</f>
        <v>971</v>
      </c>
      <c r="K1001" s="229"/>
      <c r="Q1001" s="200"/>
      <c r="R1001" s="200"/>
      <c r="S1001" s="200"/>
      <c r="T1001" s="133"/>
    </row>
    <row r="1002" customFormat="false" ht="26.25" hidden="false" customHeight="false" outlineLevel="0" collapsed="false">
      <c r="A1002" s="125" t="str">
        <f aca="false">+Info!$B$2</f>
        <v>971</v>
      </c>
      <c r="B1002" s="169" t="s">
        <v>2399</v>
      </c>
      <c r="C1002" s="170" t="s">
        <v>84</v>
      </c>
      <c r="D1002" s="170" t="s">
        <v>85</v>
      </c>
      <c r="E1002" s="170" t="s">
        <v>86</v>
      </c>
      <c r="F1002" s="171" t="s">
        <v>87</v>
      </c>
      <c r="G1002" s="171" t="s">
        <v>88</v>
      </c>
      <c r="H1002" s="171" t="s">
        <v>89</v>
      </c>
      <c r="I1002" s="171" t="s">
        <v>90</v>
      </c>
      <c r="J1002" s="171" t="s">
        <v>91</v>
      </c>
      <c r="K1002" s="172" t="s">
        <v>2400</v>
      </c>
      <c r="L1002" s="202"/>
      <c r="M1002" s="169" t="str">
        <f aca="false">+$M$7</f>
        <v>Preconsuntivo al 31/12/2011</v>
      </c>
      <c r="N1002" s="169" t="str">
        <f aca="false">+$N$7</f>
        <v>Bilancio Preventivo 2012</v>
      </c>
      <c r="O1002" s="252" t="s">
        <v>2394</v>
      </c>
      <c r="Q1002" s="148" t="str">
        <f aca="false">$Q$7</f>
        <v>Budget primo trimestre 2012</v>
      </c>
      <c r="R1002" s="148" t="str">
        <f aca="false">$R$7</f>
        <v>Budget secondo trimestre 2012</v>
      </c>
      <c r="S1002" s="148" t="str">
        <f aca="false">$S$7</f>
        <v>Budget terzo trimestre 2012</v>
      </c>
      <c r="T1002" s="148" t="str">
        <f aca="false">$T$7</f>
        <v>Budget quarto trimestre 2012</v>
      </c>
    </row>
    <row r="1003" customFormat="false" ht="15" hidden="false" customHeight="false" outlineLevel="0" collapsed="false">
      <c r="A1003" s="125" t="str">
        <f aca="false">+Info!$B$2</f>
        <v>971</v>
      </c>
      <c r="B1003" s="188" t="s">
        <v>3196</v>
      </c>
      <c r="C1003" s="188" t="s">
        <v>1989</v>
      </c>
      <c r="D1003" s="188" t="s">
        <v>97</v>
      </c>
      <c r="E1003" s="188"/>
      <c r="F1003" s="188" t="s">
        <v>1990</v>
      </c>
      <c r="G1003" s="188" t="s">
        <v>88</v>
      </c>
      <c r="H1003" s="188" t="s">
        <v>1991</v>
      </c>
      <c r="I1003" s="188" t="s">
        <v>1969</v>
      </c>
      <c r="J1003" s="188" t="s">
        <v>1970</v>
      </c>
      <c r="K1003" s="175" t="s">
        <v>1992</v>
      </c>
      <c r="L1003" s="176" t="s">
        <v>2396</v>
      </c>
      <c r="M1003" s="177"/>
      <c r="N1003" s="178" t="n">
        <f aca="false">SUM(Q1003:T1003)</f>
        <v>0</v>
      </c>
      <c r="O1003" s="179" t="n">
        <f aca="false">+N1003-M1003</f>
        <v>0</v>
      </c>
      <c r="Q1003" s="177"/>
      <c r="R1003" s="177"/>
      <c r="S1003" s="177"/>
      <c r="T1003" s="177"/>
    </row>
    <row r="1004" customFormat="false" ht="15" hidden="false" customHeight="false" outlineLevel="0" collapsed="false">
      <c r="A1004" s="125" t="str">
        <f aca="false">+Info!$B$2</f>
        <v>971</v>
      </c>
      <c r="B1004" s="188" t="s">
        <v>3197</v>
      </c>
      <c r="C1004" s="188" t="s">
        <v>1993</v>
      </c>
      <c r="D1004" s="188" t="s">
        <v>97</v>
      </c>
      <c r="E1004" s="188"/>
      <c r="F1004" s="188" t="s">
        <v>1994</v>
      </c>
      <c r="G1004" s="188" t="s">
        <v>88</v>
      </c>
      <c r="H1004" s="188" t="s">
        <v>1991</v>
      </c>
      <c r="I1004" s="188" t="s">
        <v>1969</v>
      </c>
      <c r="J1004" s="188" t="s">
        <v>1970</v>
      </c>
      <c r="K1004" s="175" t="s">
        <v>1995</v>
      </c>
      <c r="L1004" s="176" t="s">
        <v>2396</v>
      </c>
      <c r="M1004" s="177"/>
      <c r="N1004" s="178" t="n">
        <f aca="false">SUM(Q1004:T1004)</f>
        <v>0</v>
      </c>
      <c r="O1004" s="179" t="n">
        <f aca="false">+N1004-M1004</f>
        <v>0</v>
      </c>
      <c r="Q1004" s="177"/>
      <c r="R1004" s="177"/>
      <c r="S1004" s="177"/>
      <c r="T1004" s="177"/>
    </row>
    <row r="1005" customFormat="false" ht="15" hidden="false" customHeight="false" outlineLevel="0" collapsed="false">
      <c r="A1005" s="125" t="str">
        <f aca="false">+Info!$B$2</f>
        <v>971</v>
      </c>
      <c r="B1005" s="188" t="s">
        <v>3198</v>
      </c>
      <c r="C1005" s="188" t="s">
        <v>1996</v>
      </c>
      <c r="D1005" s="188" t="s">
        <v>97</v>
      </c>
      <c r="E1005" s="188"/>
      <c r="F1005" s="188" t="s">
        <v>1997</v>
      </c>
      <c r="G1005" s="188" t="s">
        <v>88</v>
      </c>
      <c r="H1005" s="188" t="s">
        <v>1991</v>
      </c>
      <c r="I1005" s="188" t="s">
        <v>1969</v>
      </c>
      <c r="J1005" s="188" t="s">
        <v>1970</v>
      </c>
      <c r="K1005" s="175" t="s">
        <v>1998</v>
      </c>
      <c r="L1005" s="176" t="s">
        <v>2396</v>
      </c>
      <c r="M1005" s="177"/>
      <c r="N1005" s="178" t="n">
        <f aca="false">SUM(Q1005:T1005)</f>
        <v>0</v>
      </c>
      <c r="O1005" s="179" t="n">
        <f aca="false">+N1005-M1005</f>
        <v>0</v>
      </c>
      <c r="Q1005" s="177"/>
      <c r="R1005" s="177"/>
      <c r="S1005" s="177"/>
      <c r="T1005" s="177"/>
    </row>
    <row r="1006" customFormat="false" ht="15" hidden="false" customHeight="false" outlineLevel="0" collapsed="false">
      <c r="A1006" s="125" t="str">
        <f aca="false">+Info!$B$2</f>
        <v>971</v>
      </c>
      <c r="B1006" s="188" t="s">
        <v>3199</v>
      </c>
      <c r="C1006" s="188" t="s">
        <v>1999</v>
      </c>
      <c r="D1006" s="188" t="s">
        <v>97</v>
      </c>
      <c r="E1006" s="188"/>
      <c r="F1006" s="188" t="s">
        <v>2000</v>
      </c>
      <c r="G1006" s="188" t="s">
        <v>88</v>
      </c>
      <c r="H1006" s="188" t="s">
        <v>1991</v>
      </c>
      <c r="I1006" s="188" t="s">
        <v>1969</v>
      </c>
      <c r="J1006" s="188" t="s">
        <v>1970</v>
      </c>
      <c r="K1006" s="175" t="s">
        <v>2001</v>
      </c>
      <c r="L1006" s="327" t="s">
        <v>2396</v>
      </c>
      <c r="M1006" s="328"/>
      <c r="N1006" s="329" t="n">
        <f aca="false">SUM(Q1006:T1006)</f>
        <v>0</v>
      </c>
      <c r="O1006" s="330" t="n">
        <f aca="false">+N1006-M1006</f>
        <v>0</v>
      </c>
      <c r="Q1006" s="177"/>
      <c r="R1006" s="177"/>
      <c r="S1006" s="177"/>
      <c r="T1006" s="177"/>
    </row>
    <row r="1007" customFormat="false" ht="15.75" hidden="false" customHeight="false" outlineLevel="0" collapsed="false">
      <c r="A1007" s="125" t="str">
        <f aca="false">+Info!$B$2</f>
        <v>971</v>
      </c>
      <c r="B1007" s="221" t="s">
        <v>3200</v>
      </c>
      <c r="C1007" s="221" t="s">
        <v>2002</v>
      </c>
      <c r="D1007" s="221" t="s">
        <v>97</v>
      </c>
      <c r="E1007" s="221"/>
      <c r="F1007" s="221" t="s">
        <v>2003</v>
      </c>
      <c r="G1007" s="221" t="s">
        <v>88</v>
      </c>
      <c r="H1007" s="221" t="s">
        <v>1991</v>
      </c>
      <c r="I1007" s="221" t="s">
        <v>1969</v>
      </c>
      <c r="J1007" s="221" t="s">
        <v>1970</v>
      </c>
      <c r="K1007" s="246" t="s">
        <v>2004</v>
      </c>
      <c r="L1007" s="331" t="s">
        <v>2396</v>
      </c>
      <c r="M1007" s="332"/>
      <c r="N1007" s="333" t="n">
        <f aca="false">SUM(Q1007:T1007)</f>
        <v>0</v>
      </c>
      <c r="O1007" s="334" t="n">
        <f aca="false">+N1007-M1007</f>
        <v>0</v>
      </c>
      <c r="Q1007" s="224"/>
      <c r="R1007" s="224"/>
      <c r="S1007" s="224"/>
      <c r="T1007" s="224"/>
    </row>
    <row r="1008" customFormat="false" ht="15.75" hidden="false" customHeight="false" outlineLevel="0" collapsed="false">
      <c r="A1008" s="125" t="str">
        <f aca="false">+Info!$B$2</f>
        <v>971</v>
      </c>
      <c r="K1008" s="326" t="s">
        <v>3201</v>
      </c>
      <c r="L1008" s="199"/>
      <c r="M1008" s="198"/>
      <c r="N1008" s="198"/>
      <c r="O1008" s="198"/>
      <c r="Q1008" s="200"/>
      <c r="R1008" s="200"/>
      <c r="S1008" s="200"/>
      <c r="T1008" s="133"/>
    </row>
    <row r="1009" customFormat="false" ht="15.75" hidden="false" customHeight="false" outlineLevel="0" collapsed="false">
      <c r="A1009" s="125" t="str">
        <f aca="false">+Info!$B$2</f>
        <v>971</v>
      </c>
      <c r="K1009" s="326"/>
      <c r="L1009" s="199"/>
      <c r="M1009" s="198"/>
      <c r="N1009" s="198"/>
      <c r="O1009" s="198"/>
      <c r="Q1009" s="200"/>
      <c r="R1009" s="200"/>
      <c r="S1009" s="200"/>
      <c r="T1009" s="133"/>
    </row>
    <row r="1010" customFormat="false" ht="16.5" hidden="false" customHeight="false" outlineLevel="0" collapsed="false">
      <c r="A1010" s="125" t="str">
        <f aca="false">+Info!$B$2</f>
        <v>971</v>
      </c>
      <c r="K1010" s="326"/>
      <c r="L1010" s="199"/>
      <c r="M1010" s="198"/>
      <c r="N1010" s="198"/>
      <c r="O1010" s="198"/>
      <c r="Q1010" s="200"/>
      <c r="R1010" s="200"/>
      <c r="S1010" s="200"/>
      <c r="T1010" s="133"/>
    </row>
    <row r="1011" customFormat="false" ht="26.25" hidden="false" customHeight="false" outlineLevel="0" collapsed="false">
      <c r="A1011" s="125" t="str">
        <f aca="false">+Info!$B$2</f>
        <v>971</v>
      </c>
      <c r="K1011" s="145"/>
      <c r="L1011" s="137"/>
      <c r="M1011" s="146" t="str">
        <f aca="false">+$M$7</f>
        <v>Preconsuntivo al 31/12/2011</v>
      </c>
      <c r="N1011" s="147" t="str">
        <f aca="false">+$N$7</f>
        <v>Bilancio Preventivo 2012</v>
      </c>
      <c r="O1011" s="146" t="s">
        <v>2394</v>
      </c>
      <c r="Q1011" s="148" t="str">
        <f aca="false">$Q$7</f>
        <v>Budget primo trimestre 2012</v>
      </c>
      <c r="R1011" s="148" t="str">
        <f aca="false">$R$7</f>
        <v>Budget secondo trimestre 2012</v>
      </c>
      <c r="S1011" s="148" t="str">
        <f aca="false">$S$7</f>
        <v>Budget terzo trimestre 2012</v>
      </c>
      <c r="T1011" s="148" t="str">
        <f aca="false">$T$7</f>
        <v>Budget quarto trimestre 2012</v>
      </c>
    </row>
    <row r="1012" customFormat="false" ht="17.25" hidden="false" customHeight="false" outlineLevel="0" collapsed="false">
      <c r="A1012" s="125" t="str">
        <f aca="false">+Info!$B$2</f>
        <v>971</v>
      </c>
      <c r="B1012" s="295" t="s">
        <v>3202</v>
      </c>
      <c r="C1012" s="158" t="s">
        <v>2005</v>
      </c>
      <c r="D1012" s="160" t="s">
        <v>97</v>
      </c>
      <c r="E1012" s="160"/>
      <c r="F1012" s="160"/>
      <c r="G1012" s="160" t="s">
        <v>98</v>
      </c>
      <c r="H1012" s="160"/>
      <c r="I1012" s="160"/>
      <c r="J1012" s="160"/>
      <c r="K1012" s="284" t="s">
        <v>2006</v>
      </c>
      <c r="L1012" s="285" t="s">
        <v>2396</v>
      </c>
      <c r="M1012" s="286" t="n">
        <f aca="false">+M1014+M1026</f>
        <v>12</v>
      </c>
      <c r="N1012" s="286" t="n">
        <f aca="false">+N1014+N1026</f>
        <v>0</v>
      </c>
      <c r="O1012" s="287" t="n">
        <f aca="false">+N1012-M1012</f>
        <v>-12</v>
      </c>
      <c r="Q1012" s="286" t="n">
        <f aca="false">+Q1014+Q1026</f>
        <v>0</v>
      </c>
      <c r="R1012" s="286" t="n">
        <f aca="false">+R1014+R1026</f>
        <v>0</v>
      </c>
      <c r="S1012" s="286" t="n">
        <f aca="false">+S1014+S1026</f>
        <v>0</v>
      </c>
      <c r="T1012" s="286" t="n">
        <f aca="false">+T1014+T1026</f>
        <v>0</v>
      </c>
    </row>
    <row r="1013" customFormat="false" ht="17.25" hidden="false" customHeight="false" outlineLevel="0" collapsed="false">
      <c r="A1013" s="125" t="str">
        <f aca="false">+Info!$B$2</f>
        <v>971</v>
      </c>
      <c r="K1013" s="154"/>
      <c r="L1013" s="199"/>
      <c r="M1013" s="203"/>
      <c r="N1013" s="203"/>
      <c r="O1013" s="204"/>
      <c r="Q1013" s="203"/>
      <c r="R1013" s="203"/>
      <c r="S1013" s="203"/>
      <c r="T1013" s="203"/>
    </row>
    <row r="1014" customFormat="false" ht="17.25" hidden="false" customHeight="false" outlineLevel="0" collapsed="false">
      <c r="A1014" s="125" t="str">
        <f aca="false">+Info!$B$2</f>
        <v>971</v>
      </c>
      <c r="B1014" s="296" t="s">
        <v>3203</v>
      </c>
      <c r="C1014" s="238" t="s">
        <v>2007</v>
      </c>
      <c r="D1014" s="239" t="s">
        <v>97</v>
      </c>
      <c r="E1014" s="239"/>
      <c r="F1014" s="239"/>
      <c r="G1014" s="149" t="s">
        <v>98</v>
      </c>
      <c r="H1014" s="239"/>
      <c r="I1014" s="239"/>
      <c r="J1014" s="239"/>
      <c r="K1014" s="240" t="s">
        <v>2008</v>
      </c>
      <c r="L1014" s="151" t="s">
        <v>2396</v>
      </c>
      <c r="M1014" s="151" t="n">
        <f aca="false">SUM(M1017:M1024)</f>
        <v>12</v>
      </c>
      <c r="N1014" s="151" t="n">
        <f aca="false">SUM(N1017:N1024)</f>
        <v>0</v>
      </c>
      <c r="O1014" s="242" t="n">
        <f aca="false">+N1014-M1014</f>
        <v>-12</v>
      </c>
      <c r="Q1014" s="151" t="n">
        <f aca="false">SUM(Q1017:Q1024)</f>
        <v>0</v>
      </c>
      <c r="R1014" s="151" t="n">
        <f aca="false">SUM(R1017:R1024)</f>
        <v>0</v>
      </c>
      <c r="S1014" s="151" t="n">
        <f aca="false">SUM(S1017:S1024)</f>
        <v>0</v>
      </c>
      <c r="T1014" s="151" t="n">
        <f aca="false">SUM(T1017:T1024)</f>
        <v>0</v>
      </c>
    </row>
    <row r="1015" customFormat="false" ht="9" hidden="false" customHeight="true" outlineLevel="0" collapsed="false">
      <c r="A1015" s="125" t="str">
        <f aca="false">+Info!$B$2</f>
        <v>971</v>
      </c>
      <c r="K1015" s="229"/>
      <c r="Q1015" s="200"/>
      <c r="R1015" s="200"/>
      <c r="S1015" s="200"/>
      <c r="T1015" s="133"/>
    </row>
    <row r="1016" customFormat="false" ht="26.25" hidden="false" customHeight="false" outlineLevel="0" collapsed="false">
      <c r="A1016" s="125" t="str">
        <f aca="false">+Info!$B$2</f>
        <v>971</v>
      </c>
      <c r="B1016" s="169" t="s">
        <v>2399</v>
      </c>
      <c r="C1016" s="170" t="s">
        <v>84</v>
      </c>
      <c r="D1016" s="170" t="s">
        <v>85</v>
      </c>
      <c r="E1016" s="170" t="s">
        <v>86</v>
      </c>
      <c r="F1016" s="171" t="s">
        <v>87</v>
      </c>
      <c r="G1016" s="171" t="s">
        <v>88</v>
      </c>
      <c r="H1016" s="171" t="s">
        <v>89</v>
      </c>
      <c r="I1016" s="171" t="s">
        <v>90</v>
      </c>
      <c r="J1016" s="171" t="s">
        <v>91</v>
      </c>
      <c r="K1016" s="172" t="s">
        <v>2400</v>
      </c>
      <c r="L1016" s="202"/>
      <c r="M1016" s="169" t="str">
        <f aca="false">+$M$7</f>
        <v>Preconsuntivo al 31/12/2011</v>
      </c>
      <c r="N1016" s="169" t="str">
        <f aca="false">+$N$7</f>
        <v>Bilancio Preventivo 2012</v>
      </c>
      <c r="O1016" s="252" t="s">
        <v>2394</v>
      </c>
      <c r="Q1016" s="148" t="str">
        <f aca="false">$Q$7</f>
        <v>Budget primo trimestre 2012</v>
      </c>
      <c r="R1016" s="148" t="str">
        <f aca="false">$R$7</f>
        <v>Budget secondo trimestre 2012</v>
      </c>
      <c r="S1016" s="148" t="str">
        <f aca="false">$S$7</f>
        <v>Budget terzo trimestre 2012</v>
      </c>
      <c r="T1016" s="148" t="str">
        <f aca="false">$T$7</f>
        <v>Budget quarto trimestre 2012</v>
      </c>
    </row>
    <row r="1017" customFormat="false" ht="15" hidden="false" customHeight="false" outlineLevel="0" collapsed="false">
      <c r="A1017" s="125" t="str">
        <f aca="false">+Info!$B$2</f>
        <v>971</v>
      </c>
      <c r="B1017" s="188" t="s">
        <v>3204</v>
      </c>
      <c r="C1017" s="188" t="s">
        <v>2009</v>
      </c>
      <c r="D1017" s="188" t="s">
        <v>97</v>
      </c>
      <c r="E1017" s="188"/>
      <c r="F1017" s="188" t="s">
        <v>2010</v>
      </c>
      <c r="G1017" s="188" t="s">
        <v>88</v>
      </c>
      <c r="H1017" s="188" t="s">
        <v>2011</v>
      </c>
      <c r="I1017" s="188" t="s">
        <v>2012</v>
      </c>
      <c r="J1017" s="188" t="s">
        <v>2013</v>
      </c>
      <c r="K1017" s="175" t="s">
        <v>2015</v>
      </c>
      <c r="L1017" s="176" t="s">
        <v>2396</v>
      </c>
      <c r="M1017" s="177" t="n">
        <v>3</v>
      </c>
      <c r="N1017" s="178" t="n">
        <f aca="false">SUM(Q1017:T1017)</f>
        <v>0</v>
      </c>
      <c r="O1017" s="179" t="n">
        <f aca="false">+N1017-M1017</f>
        <v>-3</v>
      </c>
      <c r="Q1017" s="177"/>
      <c r="R1017" s="177"/>
      <c r="S1017" s="177"/>
      <c r="T1017" s="177"/>
    </row>
    <row r="1018" customFormat="false" ht="15" hidden="false" customHeight="false" outlineLevel="0" collapsed="false">
      <c r="A1018" s="125" t="str">
        <f aca="false">+Info!$B$2</f>
        <v>971</v>
      </c>
      <c r="B1018" s="188" t="s">
        <v>3205</v>
      </c>
      <c r="C1018" s="188" t="s">
        <v>2016</v>
      </c>
      <c r="D1018" s="188" t="s">
        <v>97</v>
      </c>
      <c r="E1018" s="188"/>
      <c r="F1018" s="188" t="s">
        <v>2017</v>
      </c>
      <c r="G1018" s="188" t="s">
        <v>88</v>
      </c>
      <c r="H1018" s="188" t="s">
        <v>2011</v>
      </c>
      <c r="I1018" s="188" t="s">
        <v>2012</v>
      </c>
      <c r="J1018" s="188" t="s">
        <v>2013</v>
      </c>
      <c r="K1018" s="175" t="s">
        <v>2018</v>
      </c>
      <c r="L1018" s="176" t="s">
        <v>2396</v>
      </c>
      <c r="M1018" s="177"/>
      <c r="N1018" s="178" t="n">
        <f aca="false">SUM(Q1018:T1018)</f>
        <v>0</v>
      </c>
      <c r="O1018" s="179" t="n">
        <f aca="false">+N1018-M1018</f>
        <v>0</v>
      </c>
      <c r="Q1018" s="177"/>
      <c r="R1018" s="177"/>
      <c r="S1018" s="177"/>
      <c r="T1018" s="177"/>
    </row>
    <row r="1019" customFormat="false" ht="15" hidden="false" customHeight="false" outlineLevel="0" collapsed="false">
      <c r="A1019" s="125" t="str">
        <f aca="false">+Info!$B$2</f>
        <v>971</v>
      </c>
      <c r="B1019" s="188" t="s">
        <v>3206</v>
      </c>
      <c r="C1019" s="188" t="s">
        <v>2019</v>
      </c>
      <c r="D1019" s="188" t="s">
        <v>97</v>
      </c>
      <c r="E1019" s="188"/>
      <c r="F1019" s="188" t="s">
        <v>2017</v>
      </c>
      <c r="G1019" s="188" t="s">
        <v>88</v>
      </c>
      <c r="H1019" s="188" t="s">
        <v>2011</v>
      </c>
      <c r="I1019" s="188" t="s">
        <v>2012</v>
      </c>
      <c r="J1019" s="188" t="s">
        <v>2013</v>
      </c>
      <c r="K1019" s="175" t="s">
        <v>2020</v>
      </c>
      <c r="L1019" s="176" t="s">
        <v>2396</v>
      </c>
      <c r="M1019" s="177"/>
      <c r="N1019" s="178" t="n">
        <f aca="false">SUM(Q1019:T1019)</f>
        <v>0</v>
      </c>
      <c r="O1019" s="179" t="n">
        <f aca="false">+N1019-M1019</f>
        <v>0</v>
      </c>
      <c r="Q1019" s="177"/>
      <c r="R1019" s="177"/>
      <c r="S1019" s="177"/>
      <c r="T1019" s="177"/>
    </row>
    <row r="1020" customFormat="false" ht="15" hidden="false" customHeight="false" outlineLevel="0" collapsed="false">
      <c r="A1020" s="125" t="str">
        <f aca="false">+Info!$B$2</f>
        <v>971</v>
      </c>
      <c r="B1020" s="188" t="s">
        <v>3207</v>
      </c>
      <c r="C1020" s="188" t="s">
        <v>2021</v>
      </c>
      <c r="D1020" s="188" t="s">
        <v>97</v>
      </c>
      <c r="E1020" s="188"/>
      <c r="F1020" s="188" t="s">
        <v>2022</v>
      </c>
      <c r="G1020" s="188" t="s">
        <v>88</v>
      </c>
      <c r="H1020" s="188" t="s">
        <v>2011</v>
      </c>
      <c r="I1020" s="188" t="s">
        <v>2012</v>
      </c>
      <c r="J1020" s="188" t="s">
        <v>2013</v>
      </c>
      <c r="K1020" s="175" t="s">
        <v>2023</v>
      </c>
      <c r="L1020" s="176" t="s">
        <v>2396</v>
      </c>
      <c r="M1020" s="177"/>
      <c r="N1020" s="178" t="n">
        <f aca="false">SUM(Q1020:T1020)</f>
        <v>0</v>
      </c>
      <c r="O1020" s="179" t="n">
        <f aca="false">+N1020-M1020</f>
        <v>0</v>
      </c>
      <c r="Q1020" s="177"/>
      <c r="R1020" s="177"/>
      <c r="S1020" s="177"/>
      <c r="T1020" s="177"/>
    </row>
    <row r="1021" customFormat="false" ht="15" hidden="false" customHeight="false" outlineLevel="0" collapsed="false">
      <c r="A1021" s="125" t="str">
        <f aca="false">+Info!$B$2</f>
        <v>971</v>
      </c>
      <c r="B1021" s="188" t="s">
        <v>3208</v>
      </c>
      <c r="C1021" s="188" t="s">
        <v>2024</v>
      </c>
      <c r="D1021" s="188" t="s">
        <v>97</v>
      </c>
      <c r="E1021" s="188"/>
      <c r="F1021" s="188" t="s">
        <v>2022</v>
      </c>
      <c r="G1021" s="188" t="s">
        <v>88</v>
      </c>
      <c r="H1021" s="188" t="s">
        <v>2011</v>
      </c>
      <c r="I1021" s="188" t="s">
        <v>2012</v>
      </c>
      <c r="J1021" s="188" t="s">
        <v>2013</v>
      </c>
      <c r="K1021" s="175" t="s">
        <v>2025</v>
      </c>
      <c r="L1021" s="176" t="s">
        <v>2396</v>
      </c>
      <c r="M1021" s="177"/>
      <c r="N1021" s="178" t="n">
        <f aca="false">SUM(Q1021:T1021)</f>
        <v>0</v>
      </c>
      <c r="O1021" s="179" t="n">
        <f aca="false">+N1021-M1021</f>
        <v>0</v>
      </c>
      <c r="Q1021" s="177"/>
      <c r="R1021" s="177"/>
      <c r="S1021" s="177"/>
      <c r="T1021" s="177"/>
    </row>
    <row r="1022" customFormat="false" ht="15" hidden="false" customHeight="false" outlineLevel="0" collapsed="false">
      <c r="A1022" s="125" t="str">
        <f aca="false">+Info!$B$2</f>
        <v>971</v>
      </c>
      <c r="B1022" s="188" t="s">
        <v>3209</v>
      </c>
      <c r="C1022" s="188" t="s">
        <v>2026</v>
      </c>
      <c r="D1022" s="188" t="s">
        <v>97</v>
      </c>
      <c r="E1022" s="188"/>
      <c r="F1022" s="188" t="s">
        <v>2022</v>
      </c>
      <c r="G1022" s="188" t="s">
        <v>88</v>
      </c>
      <c r="H1022" s="188" t="s">
        <v>2011</v>
      </c>
      <c r="I1022" s="188" t="s">
        <v>2012</v>
      </c>
      <c r="J1022" s="188" t="s">
        <v>2013</v>
      </c>
      <c r="K1022" s="175" t="s">
        <v>2027</v>
      </c>
      <c r="L1022" s="176" t="s">
        <v>2396</v>
      </c>
      <c r="M1022" s="177"/>
      <c r="N1022" s="178" t="n">
        <f aca="false">SUM(Q1022:T1022)</f>
        <v>0</v>
      </c>
      <c r="O1022" s="179" t="n">
        <f aca="false">+N1022-M1022</f>
        <v>0</v>
      </c>
      <c r="Q1022" s="177"/>
      <c r="R1022" s="177"/>
      <c r="S1022" s="177"/>
      <c r="T1022" s="177"/>
    </row>
    <row r="1023" customFormat="false" ht="15" hidden="false" customHeight="false" outlineLevel="0" collapsed="false">
      <c r="A1023" s="125" t="str">
        <f aca="false">+Info!$B$2</f>
        <v>971</v>
      </c>
      <c r="B1023" s="188" t="s">
        <v>3210</v>
      </c>
      <c r="C1023" s="188" t="s">
        <v>2028</v>
      </c>
      <c r="D1023" s="188" t="s">
        <v>97</v>
      </c>
      <c r="E1023" s="188"/>
      <c r="F1023" s="188" t="s">
        <v>2022</v>
      </c>
      <c r="G1023" s="188" t="s">
        <v>88</v>
      </c>
      <c r="H1023" s="188" t="s">
        <v>2011</v>
      </c>
      <c r="I1023" s="188" t="s">
        <v>2012</v>
      </c>
      <c r="J1023" s="188" t="s">
        <v>2013</v>
      </c>
      <c r="K1023" s="256" t="s">
        <v>2029</v>
      </c>
      <c r="L1023" s="176" t="s">
        <v>2396</v>
      </c>
      <c r="M1023" s="177" t="n">
        <v>9</v>
      </c>
      <c r="N1023" s="178" t="n">
        <f aca="false">SUM(Q1023:T1023)</f>
        <v>0</v>
      </c>
      <c r="O1023" s="179" t="n">
        <f aca="false">+N1023-M1023</f>
        <v>-9</v>
      </c>
      <c r="Q1023" s="177"/>
      <c r="R1023" s="177"/>
      <c r="S1023" s="177"/>
      <c r="T1023" s="177"/>
    </row>
    <row r="1024" customFormat="false" ht="15.75" hidden="false" customHeight="false" outlineLevel="0" collapsed="false">
      <c r="A1024" s="125" t="str">
        <f aca="false">+Info!$B$2</f>
        <v>971</v>
      </c>
      <c r="B1024" s="221" t="s">
        <v>3211</v>
      </c>
      <c r="C1024" s="221" t="s">
        <v>2030</v>
      </c>
      <c r="D1024" s="221" t="s">
        <v>97</v>
      </c>
      <c r="E1024" s="221" t="s">
        <v>10</v>
      </c>
      <c r="F1024" s="221" t="s">
        <v>2022</v>
      </c>
      <c r="G1024" s="221" t="s">
        <v>88</v>
      </c>
      <c r="H1024" s="221" t="s">
        <v>2011</v>
      </c>
      <c r="I1024" s="221" t="s">
        <v>2012</v>
      </c>
      <c r="J1024" s="221" t="s">
        <v>2013</v>
      </c>
      <c r="K1024" s="246" t="s">
        <v>2031</v>
      </c>
      <c r="L1024" s="223" t="s">
        <v>2396</v>
      </c>
      <c r="M1024" s="224"/>
      <c r="N1024" s="225" t="n">
        <f aca="false">SUM(Q1024:T1024)</f>
        <v>0</v>
      </c>
      <c r="O1024" s="226" t="n">
        <f aca="false">+N1024-M1024</f>
        <v>0</v>
      </c>
      <c r="Q1024" s="224"/>
      <c r="R1024" s="224"/>
      <c r="S1024" s="224"/>
      <c r="T1024" s="224"/>
    </row>
    <row r="1025" s="128" customFormat="true" ht="15.75" hidden="false" customHeight="false" outlineLevel="0" collapsed="false">
      <c r="A1025" s="125" t="str">
        <f aca="false">+Info!$B$2</f>
        <v>971</v>
      </c>
      <c r="L1025" s="126"/>
      <c r="M1025" s="335"/>
      <c r="Q1025" s="200"/>
      <c r="R1025" s="200"/>
      <c r="S1025" s="200"/>
      <c r="T1025" s="133"/>
    </row>
    <row r="1026" customFormat="false" ht="17.25" hidden="false" customHeight="false" outlineLevel="0" collapsed="false">
      <c r="A1026" s="125" t="str">
        <f aca="false">+Info!$B$2</f>
        <v>971</v>
      </c>
      <c r="B1026" s="296" t="s">
        <v>3212</v>
      </c>
      <c r="C1026" s="238" t="s">
        <v>2032</v>
      </c>
      <c r="D1026" s="239" t="s">
        <v>97</v>
      </c>
      <c r="E1026" s="239"/>
      <c r="F1026" s="239"/>
      <c r="G1026" s="149" t="s">
        <v>98</v>
      </c>
      <c r="H1026" s="239"/>
      <c r="I1026" s="239"/>
      <c r="J1026" s="239"/>
      <c r="K1026" s="240" t="s">
        <v>2033</v>
      </c>
      <c r="L1026" s="151" t="s">
        <v>2396</v>
      </c>
      <c r="M1026" s="151" t="n">
        <f aca="false">SUM(M1029:M1030)</f>
        <v>0</v>
      </c>
      <c r="N1026" s="151" t="n">
        <f aca="false">SUM(N1029:N1030)</f>
        <v>0</v>
      </c>
      <c r="O1026" s="242" t="n">
        <f aca="false">+N1026-M1026</f>
        <v>0</v>
      </c>
      <c r="Q1026" s="151" t="n">
        <f aca="false">SUM(Q1029:Q1030)</f>
        <v>0</v>
      </c>
      <c r="R1026" s="151" t="n">
        <f aca="false">SUM(R1029:R1030)</f>
        <v>0</v>
      </c>
      <c r="S1026" s="151" t="n">
        <f aca="false">SUM(S1029:S1030)</f>
        <v>0</v>
      </c>
      <c r="T1026" s="151" t="n">
        <f aca="false">SUM(T1029:T1030)</f>
        <v>0</v>
      </c>
    </row>
    <row r="1027" customFormat="false" ht="9" hidden="false" customHeight="true" outlineLevel="0" collapsed="false">
      <c r="A1027" s="125" t="str">
        <f aca="false">+Info!$B$2</f>
        <v>971</v>
      </c>
      <c r="K1027" s="229"/>
      <c r="Q1027" s="200"/>
      <c r="R1027" s="200"/>
      <c r="S1027" s="200"/>
      <c r="T1027" s="133"/>
    </row>
    <row r="1028" customFormat="false" ht="26.25" hidden="false" customHeight="false" outlineLevel="0" collapsed="false">
      <c r="A1028" s="125" t="str">
        <f aca="false">+Info!$B$2</f>
        <v>971</v>
      </c>
      <c r="B1028" s="169" t="s">
        <v>2399</v>
      </c>
      <c r="C1028" s="170" t="s">
        <v>84</v>
      </c>
      <c r="D1028" s="170" t="s">
        <v>85</v>
      </c>
      <c r="E1028" s="170" t="s">
        <v>86</v>
      </c>
      <c r="F1028" s="171" t="s">
        <v>87</v>
      </c>
      <c r="G1028" s="171" t="s">
        <v>88</v>
      </c>
      <c r="H1028" s="171" t="s">
        <v>89</v>
      </c>
      <c r="I1028" s="171" t="s">
        <v>90</v>
      </c>
      <c r="J1028" s="171" t="s">
        <v>91</v>
      </c>
      <c r="K1028" s="172" t="s">
        <v>2400</v>
      </c>
      <c r="L1028" s="202"/>
      <c r="M1028" s="169" t="str">
        <f aca="false">+$M$7</f>
        <v>Preconsuntivo al 31/12/2011</v>
      </c>
      <c r="N1028" s="169" t="str">
        <f aca="false">+$N$7</f>
        <v>Bilancio Preventivo 2012</v>
      </c>
      <c r="O1028" s="252" t="s">
        <v>2394</v>
      </c>
      <c r="Q1028" s="148" t="str">
        <f aca="false">$Q$7</f>
        <v>Budget primo trimestre 2012</v>
      </c>
      <c r="R1028" s="148" t="str">
        <f aca="false">$R$7</f>
        <v>Budget secondo trimestre 2012</v>
      </c>
      <c r="S1028" s="148" t="str">
        <f aca="false">$S$7</f>
        <v>Budget terzo trimestre 2012</v>
      </c>
      <c r="T1028" s="148" t="str">
        <f aca="false">$T$7</f>
        <v>Budget quarto trimestre 2012</v>
      </c>
    </row>
    <row r="1029" customFormat="false" ht="15" hidden="false" customHeight="false" outlineLevel="0" collapsed="false">
      <c r="A1029" s="125" t="str">
        <f aca="false">+Info!$B$2</f>
        <v>971</v>
      </c>
      <c r="B1029" s="188" t="s">
        <v>3213</v>
      </c>
      <c r="C1029" s="188" t="s">
        <v>2034</v>
      </c>
      <c r="D1029" s="188" t="s">
        <v>97</v>
      </c>
      <c r="E1029" s="188"/>
      <c r="F1029" s="188" t="s">
        <v>2035</v>
      </c>
      <c r="G1029" s="188" t="s">
        <v>88</v>
      </c>
      <c r="H1029" s="188" t="s">
        <v>2036</v>
      </c>
      <c r="I1029" s="188" t="s">
        <v>2012</v>
      </c>
      <c r="J1029" s="188" t="s">
        <v>2013</v>
      </c>
      <c r="K1029" s="175" t="s">
        <v>2037</v>
      </c>
      <c r="L1029" s="176" t="s">
        <v>2396</v>
      </c>
      <c r="M1029" s="177"/>
      <c r="N1029" s="178" t="n">
        <f aca="false">SUM(Q1029:T1029)</f>
        <v>0</v>
      </c>
      <c r="O1029" s="179" t="n">
        <f aca="false">+N1029-M1029</f>
        <v>0</v>
      </c>
      <c r="Q1029" s="177"/>
      <c r="R1029" s="177"/>
      <c r="S1029" s="177"/>
      <c r="T1029" s="177"/>
    </row>
    <row r="1030" customFormat="false" ht="15.75" hidden="false" customHeight="false" outlineLevel="0" collapsed="false">
      <c r="A1030" s="125" t="str">
        <f aca="false">+Info!$B$2</f>
        <v>971</v>
      </c>
      <c r="B1030" s="221" t="s">
        <v>3214</v>
      </c>
      <c r="C1030" s="221" t="s">
        <v>2038</v>
      </c>
      <c r="D1030" s="221" t="s">
        <v>97</v>
      </c>
      <c r="E1030" s="221"/>
      <c r="F1030" s="221" t="s">
        <v>2039</v>
      </c>
      <c r="G1030" s="221" t="s">
        <v>88</v>
      </c>
      <c r="H1030" s="221" t="s">
        <v>2036</v>
      </c>
      <c r="I1030" s="221" t="s">
        <v>2012</v>
      </c>
      <c r="J1030" s="221" t="s">
        <v>2013</v>
      </c>
      <c r="K1030" s="246" t="s">
        <v>2040</v>
      </c>
      <c r="L1030" s="223" t="s">
        <v>2396</v>
      </c>
      <c r="M1030" s="224"/>
      <c r="N1030" s="225" t="n">
        <f aca="false">SUM(Q1030:T1030)</f>
        <v>0</v>
      </c>
      <c r="O1030" s="226" t="n">
        <f aca="false">+N1030-M1030</f>
        <v>0</v>
      </c>
      <c r="Q1030" s="224"/>
      <c r="R1030" s="224"/>
      <c r="S1030" s="224"/>
      <c r="T1030" s="224"/>
    </row>
    <row r="1031" customFormat="false" ht="15" hidden="false" customHeight="false" outlineLevel="0" collapsed="false">
      <c r="A1031" s="125" t="str">
        <f aca="false">+Info!$B$2</f>
        <v>971</v>
      </c>
      <c r="M1031" s="125"/>
      <c r="O1031" s="125"/>
      <c r="Q1031" s="200"/>
      <c r="R1031" s="200"/>
      <c r="S1031" s="200"/>
      <c r="T1031" s="133"/>
    </row>
    <row r="1032" customFormat="false" ht="15.75" hidden="false" customHeight="false" outlineLevel="0" collapsed="false">
      <c r="A1032" s="125" t="str">
        <f aca="false">+Info!$B$2</f>
        <v>971</v>
      </c>
      <c r="M1032" s="125"/>
      <c r="O1032" s="125"/>
      <c r="Q1032" s="200"/>
      <c r="R1032" s="200"/>
      <c r="S1032" s="200"/>
      <c r="T1032" s="133"/>
    </row>
    <row r="1033" s="156" customFormat="true" ht="26.25" hidden="false" customHeight="false" outlineLevel="0" collapsed="false">
      <c r="A1033" s="125" t="str">
        <f aca="false">+Info!$B$2</f>
        <v>971</v>
      </c>
      <c r="K1033" s="145"/>
      <c r="L1033" s="137"/>
      <c r="M1033" s="138" t="str">
        <f aca="false">+$M$7</f>
        <v>Preconsuntivo al 31/12/2011</v>
      </c>
      <c r="N1033" s="247" t="str">
        <f aca="false">+$N$7</f>
        <v>Bilancio Preventivo 2012</v>
      </c>
      <c r="O1033" s="138" t="s">
        <v>2394</v>
      </c>
      <c r="Q1033" s="138" t="str">
        <f aca="false">$Q$7</f>
        <v>Budget primo trimestre 2012</v>
      </c>
      <c r="R1033" s="247" t="str">
        <f aca="false">$R$7</f>
        <v>Budget secondo trimestre 2012</v>
      </c>
      <c r="S1033" s="138" t="str">
        <f aca="false">$S$7</f>
        <v>Budget terzo trimestre 2012</v>
      </c>
      <c r="T1033" s="138" t="str">
        <f aca="false">$T$7</f>
        <v>Budget quarto trimestre 2012</v>
      </c>
    </row>
    <row r="1034" customFormat="false" ht="17.25" hidden="false" customHeight="false" outlineLevel="0" collapsed="false">
      <c r="A1034" s="125" t="str">
        <f aca="false">+Info!$B$2</f>
        <v>971</v>
      </c>
      <c r="B1034" s="140" t="s">
        <v>3215</v>
      </c>
      <c r="C1034" s="140" t="s">
        <v>2041</v>
      </c>
      <c r="D1034" s="140" t="s">
        <v>97</v>
      </c>
      <c r="E1034" s="140"/>
      <c r="F1034" s="140"/>
      <c r="G1034" s="140" t="s">
        <v>98</v>
      </c>
      <c r="H1034" s="140"/>
      <c r="I1034" s="140"/>
      <c r="J1034" s="140"/>
      <c r="K1034" s="324" t="s">
        <v>2042</v>
      </c>
      <c r="L1034" s="325" t="s">
        <v>2396</v>
      </c>
      <c r="M1034" s="143" t="n">
        <f aca="false">+M1036-M1043</f>
        <v>0</v>
      </c>
      <c r="N1034" s="143" t="n">
        <f aca="false">+N1036-N1043</f>
        <v>0</v>
      </c>
      <c r="O1034" s="144" t="n">
        <f aca="false">+N1034-M1034</f>
        <v>0</v>
      </c>
      <c r="Q1034" s="143" t="n">
        <f aca="false">+Q1036-Q1043</f>
        <v>0</v>
      </c>
      <c r="R1034" s="143" t="n">
        <f aca="false">+R1036-R1043</f>
        <v>0</v>
      </c>
      <c r="S1034" s="143" t="n">
        <f aca="false">+S1036-S1043</f>
        <v>0</v>
      </c>
      <c r="T1034" s="143" t="n">
        <f aca="false">+T1036-T1043</f>
        <v>0</v>
      </c>
    </row>
    <row r="1035" customFormat="false" ht="16.5" hidden="false" customHeight="false" outlineLevel="0" collapsed="false">
      <c r="A1035" s="125" t="str">
        <f aca="false">+Info!$B$2</f>
        <v>971</v>
      </c>
      <c r="Q1035" s="200"/>
      <c r="R1035" s="200"/>
      <c r="S1035" s="200"/>
      <c r="T1035" s="133"/>
    </row>
    <row r="1036" customFormat="false" ht="17.25" hidden="false" customHeight="false" outlineLevel="0" collapsed="false">
      <c r="A1036" s="125" t="str">
        <f aca="false">+Info!$B$2</f>
        <v>971</v>
      </c>
      <c r="B1036" s="238" t="s">
        <v>3216</v>
      </c>
      <c r="C1036" s="238" t="s">
        <v>2043</v>
      </c>
      <c r="D1036" s="239" t="s">
        <v>97</v>
      </c>
      <c r="E1036" s="239"/>
      <c r="F1036" s="239"/>
      <c r="G1036" s="149" t="s">
        <v>98</v>
      </c>
      <c r="H1036" s="239"/>
      <c r="I1036" s="239"/>
      <c r="J1036" s="239"/>
      <c r="K1036" s="240" t="s">
        <v>2044</v>
      </c>
      <c r="L1036" s="151" t="s">
        <v>2396</v>
      </c>
      <c r="M1036" s="241" t="n">
        <f aca="false">SUM(M1039:M1041)</f>
        <v>0</v>
      </c>
      <c r="N1036" s="241" t="n">
        <f aca="false">SUM(N1039:N1041)</f>
        <v>0</v>
      </c>
      <c r="O1036" s="242" t="n">
        <f aca="false">+N1036-M1036</f>
        <v>0</v>
      </c>
      <c r="Q1036" s="241" t="n">
        <f aca="false">SUM(Q1039:Q1041)</f>
        <v>0</v>
      </c>
      <c r="R1036" s="241" t="n">
        <f aca="false">SUM(R1039:R1041)</f>
        <v>0</v>
      </c>
      <c r="S1036" s="241" t="n">
        <f aca="false">SUM(S1039:S1041)</f>
        <v>0</v>
      </c>
      <c r="T1036" s="241" t="n">
        <f aca="false">SUM(T1039:T1041)</f>
        <v>0</v>
      </c>
    </row>
    <row r="1037" customFormat="false" ht="9" hidden="false" customHeight="true" outlineLevel="0" collapsed="false">
      <c r="A1037" s="125" t="str">
        <f aca="false">+Info!$B$2</f>
        <v>971</v>
      </c>
      <c r="K1037" s="130"/>
      <c r="Q1037" s="200"/>
      <c r="R1037" s="200"/>
      <c r="S1037" s="200"/>
      <c r="T1037" s="133"/>
    </row>
    <row r="1038" customFormat="false" ht="26.25" hidden="false" customHeight="false" outlineLevel="0" collapsed="false">
      <c r="A1038" s="125" t="str">
        <f aca="false">+Info!$B$2</f>
        <v>971</v>
      </c>
      <c r="B1038" s="169" t="s">
        <v>2399</v>
      </c>
      <c r="C1038" s="170" t="s">
        <v>84</v>
      </c>
      <c r="D1038" s="170" t="s">
        <v>85</v>
      </c>
      <c r="E1038" s="170" t="s">
        <v>86</v>
      </c>
      <c r="F1038" s="171" t="s">
        <v>87</v>
      </c>
      <c r="G1038" s="171" t="s">
        <v>88</v>
      </c>
      <c r="H1038" s="171" t="s">
        <v>89</v>
      </c>
      <c r="I1038" s="171" t="s">
        <v>90</v>
      </c>
      <c r="J1038" s="171" t="s">
        <v>91</v>
      </c>
      <c r="K1038" s="172" t="s">
        <v>2400</v>
      </c>
      <c r="L1038" s="202"/>
      <c r="M1038" s="169" t="str">
        <f aca="false">+$M$7</f>
        <v>Preconsuntivo al 31/12/2011</v>
      </c>
      <c r="N1038" s="169" t="str">
        <f aca="false">+$N$7</f>
        <v>Bilancio Preventivo 2012</v>
      </c>
      <c r="O1038" s="252" t="s">
        <v>2394</v>
      </c>
      <c r="Q1038" s="148" t="str">
        <f aca="false">$Q$7</f>
        <v>Budget primo trimestre 2012</v>
      </c>
      <c r="R1038" s="148" t="str">
        <f aca="false">$R$7</f>
        <v>Budget secondo trimestre 2012</v>
      </c>
      <c r="S1038" s="148" t="str">
        <f aca="false">$S$7</f>
        <v>Budget terzo trimestre 2012</v>
      </c>
      <c r="T1038" s="148" t="str">
        <f aca="false">$T$7</f>
        <v>Budget quarto trimestre 2012</v>
      </c>
    </row>
    <row r="1039" customFormat="false" ht="15" hidden="false" customHeight="false" outlineLevel="0" collapsed="false">
      <c r="A1039" s="125" t="str">
        <f aca="false">+Info!$B$2</f>
        <v>971</v>
      </c>
      <c r="B1039" s="188" t="s">
        <v>3217</v>
      </c>
      <c r="C1039" s="188" t="s">
        <v>2045</v>
      </c>
      <c r="D1039" s="188" t="s">
        <v>97</v>
      </c>
      <c r="E1039" s="188"/>
      <c r="F1039" s="188" t="s">
        <v>2046</v>
      </c>
      <c r="G1039" s="188" t="s">
        <v>88</v>
      </c>
      <c r="H1039" s="188" t="s">
        <v>2047</v>
      </c>
      <c r="I1039" s="188" t="s">
        <v>326</v>
      </c>
      <c r="J1039" s="188" t="s">
        <v>308</v>
      </c>
      <c r="K1039" s="175" t="s">
        <v>2049</v>
      </c>
      <c r="L1039" s="176" t="s">
        <v>2396</v>
      </c>
      <c r="M1039" s="177"/>
      <c r="N1039" s="178" t="n">
        <f aca="false">SUM(Q1039:T1039)</f>
        <v>0</v>
      </c>
      <c r="O1039" s="179" t="n">
        <f aca="false">+N1039-M1039</f>
        <v>0</v>
      </c>
      <c r="Q1039" s="177"/>
      <c r="R1039" s="177"/>
      <c r="S1039" s="177"/>
      <c r="T1039" s="177"/>
    </row>
    <row r="1040" customFormat="false" ht="15" hidden="false" customHeight="false" outlineLevel="0" collapsed="false">
      <c r="A1040" s="125" t="str">
        <f aca="false">+Info!$B$2</f>
        <v>971</v>
      </c>
      <c r="B1040" s="188" t="s">
        <v>3218</v>
      </c>
      <c r="C1040" s="188" t="s">
        <v>2050</v>
      </c>
      <c r="D1040" s="188" t="s">
        <v>97</v>
      </c>
      <c r="E1040" s="188"/>
      <c r="F1040" s="188" t="s">
        <v>2046</v>
      </c>
      <c r="G1040" s="188" t="s">
        <v>88</v>
      </c>
      <c r="H1040" s="188" t="s">
        <v>2047</v>
      </c>
      <c r="I1040" s="188" t="s">
        <v>326</v>
      </c>
      <c r="J1040" s="188" t="s">
        <v>308</v>
      </c>
      <c r="K1040" s="269" t="s">
        <v>2051</v>
      </c>
      <c r="L1040" s="176" t="s">
        <v>2396</v>
      </c>
      <c r="M1040" s="177"/>
      <c r="N1040" s="178" t="n">
        <f aca="false">SUM(Q1040:T1040)</f>
        <v>0</v>
      </c>
      <c r="O1040" s="179" t="n">
        <f aca="false">+N1040-M1040</f>
        <v>0</v>
      </c>
      <c r="Q1040" s="177"/>
      <c r="R1040" s="177"/>
      <c r="S1040" s="177"/>
      <c r="T1040" s="177"/>
    </row>
    <row r="1041" customFormat="false" ht="15.75" hidden="false" customHeight="false" outlineLevel="0" collapsed="false">
      <c r="A1041" s="125" t="str">
        <f aca="false">+Info!$B$2</f>
        <v>971</v>
      </c>
      <c r="B1041" s="221" t="s">
        <v>3219</v>
      </c>
      <c r="C1041" s="221" t="s">
        <v>2052</v>
      </c>
      <c r="D1041" s="221" t="s">
        <v>97</v>
      </c>
      <c r="E1041" s="221"/>
      <c r="F1041" s="221" t="s">
        <v>2046</v>
      </c>
      <c r="G1041" s="221" t="s">
        <v>88</v>
      </c>
      <c r="H1041" s="221" t="s">
        <v>2047</v>
      </c>
      <c r="I1041" s="221" t="s">
        <v>326</v>
      </c>
      <c r="J1041" s="221" t="s">
        <v>308</v>
      </c>
      <c r="K1041" s="283" t="s">
        <v>2053</v>
      </c>
      <c r="L1041" s="223" t="s">
        <v>2396</v>
      </c>
      <c r="M1041" s="224"/>
      <c r="N1041" s="225" t="n">
        <f aca="false">SUM(Q1041:T1041)</f>
        <v>0</v>
      </c>
      <c r="O1041" s="226" t="n">
        <f aca="false">+N1041-M1041</f>
        <v>0</v>
      </c>
      <c r="Q1041" s="224"/>
      <c r="R1041" s="224"/>
      <c r="S1041" s="224"/>
      <c r="T1041" s="224"/>
    </row>
    <row r="1042" customFormat="false" ht="15.75" hidden="false" customHeight="false" outlineLevel="0" collapsed="false">
      <c r="A1042" s="125" t="str">
        <f aca="false">+Info!$B$2</f>
        <v>971</v>
      </c>
      <c r="Q1042" s="200"/>
      <c r="R1042" s="200"/>
      <c r="S1042" s="200"/>
      <c r="T1042" s="133"/>
    </row>
    <row r="1043" customFormat="false" ht="17.25" hidden="false" customHeight="false" outlineLevel="0" collapsed="false">
      <c r="A1043" s="125" t="str">
        <f aca="false">+Info!$B$2</f>
        <v>971</v>
      </c>
      <c r="B1043" s="238" t="s">
        <v>3220</v>
      </c>
      <c r="C1043" s="238" t="s">
        <v>2054</v>
      </c>
      <c r="D1043" s="239" t="s">
        <v>97</v>
      </c>
      <c r="E1043" s="239"/>
      <c r="F1043" s="239"/>
      <c r="G1043" s="149" t="s">
        <v>98</v>
      </c>
      <c r="H1043" s="239"/>
      <c r="I1043" s="239"/>
      <c r="J1043" s="239"/>
      <c r="K1043" s="240" t="s">
        <v>2055</v>
      </c>
      <c r="L1043" s="151" t="s">
        <v>2396</v>
      </c>
      <c r="M1043" s="241" t="n">
        <f aca="false">SUM(M1046:M1048)</f>
        <v>0</v>
      </c>
      <c r="N1043" s="241" t="n">
        <f aca="false">SUM(N1046:N1048)</f>
        <v>0</v>
      </c>
      <c r="O1043" s="242" t="n">
        <f aca="false">+N1043-M1043</f>
        <v>0</v>
      </c>
      <c r="Q1043" s="241" t="n">
        <f aca="false">SUM(Q1046:Q1048)</f>
        <v>0</v>
      </c>
      <c r="R1043" s="241" t="n">
        <f aca="false">SUM(R1046:R1048)</f>
        <v>0</v>
      </c>
      <c r="S1043" s="241" t="n">
        <f aca="false">SUM(S1046:S1048)</f>
        <v>0</v>
      </c>
      <c r="T1043" s="241" t="n">
        <f aca="false">SUM(T1046:T1048)</f>
        <v>0</v>
      </c>
    </row>
    <row r="1044" customFormat="false" ht="9" hidden="false" customHeight="true" outlineLevel="0" collapsed="false">
      <c r="A1044" s="125" t="str">
        <f aca="false">+Info!$B$2</f>
        <v>971</v>
      </c>
      <c r="K1044" s="130"/>
      <c r="Q1044" s="200"/>
      <c r="R1044" s="200"/>
      <c r="S1044" s="200"/>
      <c r="T1044" s="133"/>
    </row>
    <row r="1045" customFormat="false" ht="26.25" hidden="false" customHeight="false" outlineLevel="0" collapsed="false">
      <c r="A1045" s="125" t="str">
        <f aca="false">+Info!$B$2</f>
        <v>971</v>
      </c>
      <c r="B1045" s="169" t="s">
        <v>2399</v>
      </c>
      <c r="C1045" s="170" t="s">
        <v>84</v>
      </c>
      <c r="D1045" s="170" t="s">
        <v>85</v>
      </c>
      <c r="E1045" s="170" t="s">
        <v>86</v>
      </c>
      <c r="F1045" s="171" t="s">
        <v>87</v>
      </c>
      <c r="G1045" s="171" t="s">
        <v>88</v>
      </c>
      <c r="H1045" s="171" t="s">
        <v>89</v>
      </c>
      <c r="I1045" s="171" t="s">
        <v>90</v>
      </c>
      <c r="J1045" s="171" t="s">
        <v>91</v>
      </c>
      <c r="K1045" s="172" t="s">
        <v>2400</v>
      </c>
      <c r="L1045" s="202"/>
      <c r="M1045" s="169" t="str">
        <f aca="false">+$M$7</f>
        <v>Preconsuntivo al 31/12/2011</v>
      </c>
      <c r="N1045" s="169" t="str">
        <f aca="false">+$N$7</f>
        <v>Bilancio Preventivo 2012</v>
      </c>
      <c r="O1045" s="252" t="s">
        <v>2394</v>
      </c>
      <c r="Q1045" s="148" t="str">
        <f aca="false">$Q$7</f>
        <v>Budget primo trimestre 2012</v>
      </c>
      <c r="R1045" s="148" t="str">
        <f aca="false">$R$7</f>
        <v>Budget secondo trimestre 2012</v>
      </c>
      <c r="S1045" s="148" t="str">
        <f aca="false">$S$7</f>
        <v>Budget terzo trimestre 2012</v>
      </c>
      <c r="T1045" s="148" t="str">
        <f aca="false">$T$7</f>
        <v>Budget quarto trimestre 2012</v>
      </c>
    </row>
    <row r="1046" customFormat="false" ht="15" hidden="false" customHeight="false" outlineLevel="0" collapsed="false">
      <c r="A1046" s="125" t="str">
        <f aca="false">+Info!$B$2</f>
        <v>971</v>
      </c>
      <c r="B1046" s="188" t="s">
        <v>3221</v>
      </c>
      <c r="C1046" s="188" t="s">
        <v>2056</v>
      </c>
      <c r="D1046" s="188" t="s">
        <v>97</v>
      </c>
      <c r="E1046" s="188"/>
      <c r="F1046" s="188" t="s">
        <v>2057</v>
      </c>
      <c r="G1046" s="188" t="s">
        <v>88</v>
      </c>
      <c r="H1046" s="188" t="s">
        <v>2058</v>
      </c>
      <c r="I1046" s="188" t="s">
        <v>756</v>
      </c>
      <c r="J1046" s="188" t="s">
        <v>843</v>
      </c>
      <c r="K1046" s="175" t="s">
        <v>2049</v>
      </c>
      <c r="L1046" s="176" t="s">
        <v>2396</v>
      </c>
      <c r="M1046" s="177"/>
      <c r="N1046" s="178" t="n">
        <f aca="false">SUM(Q1046:T1046)</f>
        <v>0</v>
      </c>
      <c r="O1046" s="179" t="n">
        <f aca="false">+N1046-M1046</f>
        <v>0</v>
      </c>
      <c r="Q1046" s="177"/>
      <c r="R1046" s="177"/>
      <c r="S1046" s="177"/>
      <c r="T1046" s="177"/>
    </row>
    <row r="1047" customFormat="false" ht="15" hidden="false" customHeight="false" outlineLevel="0" collapsed="false">
      <c r="A1047" s="125" t="str">
        <f aca="false">+Info!$B$2</f>
        <v>971</v>
      </c>
      <c r="B1047" s="188" t="s">
        <v>3222</v>
      </c>
      <c r="C1047" s="188" t="s">
        <v>2060</v>
      </c>
      <c r="D1047" s="188" t="s">
        <v>97</v>
      </c>
      <c r="E1047" s="188"/>
      <c r="F1047" s="188" t="s">
        <v>2057</v>
      </c>
      <c r="G1047" s="188" t="s">
        <v>88</v>
      </c>
      <c r="H1047" s="188" t="s">
        <v>2058</v>
      </c>
      <c r="I1047" s="188" t="s">
        <v>756</v>
      </c>
      <c r="J1047" s="188" t="s">
        <v>843</v>
      </c>
      <c r="K1047" s="269" t="s">
        <v>2051</v>
      </c>
      <c r="L1047" s="176" t="s">
        <v>2396</v>
      </c>
      <c r="M1047" s="177"/>
      <c r="N1047" s="178" t="n">
        <f aca="false">SUM(Q1047:T1047)</f>
        <v>0</v>
      </c>
      <c r="O1047" s="179" t="n">
        <f aca="false">+N1047-M1047</f>
        <v>0</v>
      </c>
      <c r="Q1047" s="177"/>
      <c r="R1047" s="177"/>
      <c r="S1047" s="177"/>
      <c r="T1047" s="177"/>
    </row>
    <row r="1048" customFormat="false" ht="15.75" hidden="false" customHeight="false" outlineLevel="0" collapsed="false">
      <c r="A1048" s="125" t="str">
        <f aca="false">+Info!$B$2</f>
        <v>971</v>
      </c>
      <c r="B1048" s="221" t="s">
        <v>3223</v>
      </c>
      <c r="C1048" s="221" t="s">
        <v>2061</v>
      </c>
      <c r="D1048" s="221" t="s">
        <v>97</v>
      </c>
      <c r="E1048" s="221"/>
      <c r="F1048" s="221" t="s">
        <v>2057</v>
      </c>
      <c r="G1048" s="221" t="s">
        <v>88</v>
      </c>
      <c r="H1048" s="221" t="s">
        <v>2058</v>
      </c>
      <c r="I1048" s="221" t="s">
        <v>756</v>
      </c>
      <c r="J1048" s="221" t="s">
        <v>843</v>
      </c>
      <c r="K1048" s="283" t="s">
        <v>2053</v>
      </c>
      <c r="L1048" s="223" t="s">
        <v>2396</v>
      </c>
      <c r="M1048" s="224"/>
      <c r="N1048" s="225" t="n">
        <f aca="false">SUM(Q1048:T1048)</f>
        <v>0</v>
      </c>
      <c r="O1048" s="226" t="n">
        <f aca="false">+N1048-M1048</f>
        <v>0</v>
      </c>
      <c r="Q1048" s="224"/>
      <c r="R1048" s="224"/>
      <c r="S1048" s="224"/>
      <c r="T1048" s="224"/>
    </row>
    <row r="1049" customFormat="false" ht="15" hidden="false" customHeight="false" outlineLevel="0" collapsed="false">
      <c r="A1049" s="125" t="str">
        <f aca="false">+Info!$B$2</f>
        <v>971</v>
      </c>
      <c r="Q1049" s="200"/>
      <c r="R1049" s="200"/>
      <c r="S1049" s="200"/>
      <c r="T1049" s="133"/>
    </row>
    <row r="1050" customFormat="false" ht="15.75" hidden="false" customHeight="false" outlineLevel="0" collapsed="false">
      <c r="A1050" s="125" t="str">
        <f aca="false">+Info!$B$2</f>
        <v>971</v>
      </c>
      <c r="Q1050" s="200"/>
      <c r="R1050" s="200"/>
      <c r="S1050" s="200"/>
      <c r="T1050" s="133"/>
    </row>
    <row r="1051" s="156" customFormat="true" ht="26.25" hidden="false" customHeight="false" outlineLevel="0" collapsed="false">
      <c r="A1051" s="125" t="str">
        <f aca="false">+Info!$B$2</f>
        <v>971</v>
      </c>
      <c r="K1051" s="145"/>
      <c r="L1051" s="137"/>
      <c r="M1051" s="138" t="str">
        <f aca="false">+$M$7</f>
        <v>Preconsuntivo al 31/12/2011</v>
      </c>
      <c r="N1051" s="247" t="str">
        <f aca="false">+$N$7</f>
        <v>Bilancio Preventivo 2012</v>
      </c>
      <c r="O1051" s="138" t="s">
        <v>2394</v>
      </c>
      <c r="Q1051" s="138" t="str">
        <f aca="false">$Q$7</f>
        <v>Budget primo trimestre 2012</v>
      </c>
      <c r="R1051" s="247" t="str">
        <f aca="false">$R$7</f>
        <v>Budget secondo trimestre 2012</v>
      </c>
      <c r="S1051" s="138" t="str">
        <f aca="false">$S$7</f>
        <v>Budget terzo trimestre 2012</v>
      </c>
      <c r="T1051" s="138" t="str">
        <f aca="false">$T$7</f>
        <v>Budget quarto trimestre 2012</v>
      </c>
    </row>
    <row r="1052" customFormat="false" ht="17.25" hidden="false" customHeight="false" outlineLevel="0" collapsed="false">
      <c r="A1052" s="125" t="str">
        <f aca="false">+Info!$B$2</f>
        <v>971</v>
      </c>
      <c r="B1052" s="323" t="s">
        <v>3224</v>
      </c>
      <c r="C1052" s="140" t="s">
        <v>2062</v>
      </c>
      <c r="D1052" s="140" t="s">
        <v>97</v>
      </c>
      <c r="E1052" s="140"/>
      <c r="F1052" s="140"/>
      <c r="G1052" s="140" t="s">
        <v>98</v>
      </c>
      <c r="H1052" s="140"/>
      <c r="I1052" s="140"/>
      <c r="J1052" s="140"/>
      <c r="K1052" s="324" t="s">
        <v>2063</v>
      </c>
      <c r="L1052" s="325" t="s">
        <v>2396</v>
      </c>
      <c r="M1052" s="143" t="n">
        <f aca="false">+M1054-M1072</f>
        <v>2659</v>
      </c>
      <c r="N1052" s="143" t="n">
        <f aca="false">+N1054-N1072</f>
        <v>0</v>
      </c>
      <c r="O1052" s="144" t="n">
        <f aca="false">+N1052-M1052</f>
        <v>-2659</v>
      </c>
      <c r="Q1052" s="143" t="n">
        <f aca="false">+Q1054-Q1072</f>
        <v>0</v>
      </c>
      <c r="R1052" s="143" t="n">
        <f aca="false">+R1054-R1072</f>
        <v>0</v>
      </c>
      <c r="S1052" s="143" t="n">
        <f aca="false">+S1054-S1072</f>
        <v>0</v>
      </c>
      <c r="T1052" s="143" t="n">
        <f aca="false">+T1054-T1072</f>
        <v>0</v>
      </c>
    </row>
    <row r="1053" customFormat="false" ht="16.5" hidden="false" customHeight="false" outlineLevel="0" collapsed="false">
      <c r="A1053" s="125" t="str">
        <f aca="false">+Info!$B$2</f>
        <v>971</v>
      </c>
      <c r="Q1053" s="200"/>
      <c r="R1053" s="200"/>
      <c r="S1053" s="200"/>
      <c r="T1053" s="133"/>
    </row>
    <row r="1054" customFormat="false" ht="17.25" hidden="false" customHeight="false" outlineLevel="0" collapsed="false">
      <c r="A1054" s="125" t="str">
        <f aca="false">+Info!$B$2</f>
        <v>971</v>
      </c>
      <c r="B1054" s="296" t="s">
        <v>3225</v>
      </c>
      <c r="C1054" s="238" t="s">
        <v>2064</v>
      </c>
      <c r="D1054" s="239" t="s">
        <v>97</v>
      </c>
      <c r="E1054" s="239"/>
      <c r="F1054" s="239"/>
      <c r="G1054" s="149" t="s">
        <v>98</v>
      </c>
      <c r="H1054" s="239"/>
      <c r="I1054" s="239"/>
      <c r="J1054" s="239"/>
      <c r="K1054" s="240" t="s">
        <v>2065</v>
      </c>
      <c r="L1054" s="151" t="s">
        <v>2396</v>
      </c>
      <c r="M1054" s="241" t="n">
        <f aca="false">SUM(M1057:M1070)</f>
        <v>2874</v>
      </c>
      <c r="N1054" s="241" t="n">
        <f aca="false">SUM(N1057:N1070)</f>
        <v>0</v>
      </c>
      <c r="O1054" s="242" t="n">
        <f aca="false">+N1054-M1054</f>
        <v>-2874</v>
      </c>
      <c r="Q1054" s="241" t="n">
        <f aca="false">SUM(Q1057:Q1070)</f>
        <v>0</v>
      </c>
      <c r="R1054" s="241" t="n">
        <f aca="false">SUM(R1057:R1070)</f>
        <v>0</v>
      </c>
      <c r="S1054" s="241" t="n">
        <f aca="false">SUM(S1057:S1070)</f>
        <v>0</v>
      </c>
      <c r="T1054" s="241" t="n">
        <f aca="false">SUM(T1057:T1070)</f>
        <v>0</v>
      </c>
    </row>
    <row r="1055" customFormat="false" ht="9" hidden="false" customHeight="true" outlineLevel="0" collapsed="false">
      <c r="A1055" s="125" t="str">
        <f aca="false">+Info!$B$2</f>
        <v>971</v>
      </c>
      <c r="K1055" s="229"/>
      <c r="Q1055" s="200"/>
      <c r="R1055" s="200"/>
      <c r="S1055" s="200"/>
      <c r="T1055" s="133"/>
    </row>
    <row r="1056" customFormat="false" ht="26.25" hidden="false" customHeight="false" outlineLevel="0" collapsed="false">
      <c r="A1056" s="125" t="str">
        <f aca="false">+Info!$B$2</f>
        <v>971</v>
      </c>
      <c r="B1056" s="169" t="s">
        <v>2399</v>
      </c>
      <c r="C1056" s="170" t="s">
        <v>84</v>
      </c>
      <c r="D1056" s="170" t="s">
        <v>85</v>
      </c>
      <c r="E1056" s="170" t="s">
        <v>86</v>
      </c>
      <c r="F1056" s="171" t="s">
        <v>87</v>
      </c>
      <c r="G1056" s="171" t="s">
        <v>88</v>
      </c>
      <c r="H1056" s="171" t="s">
        <v>89</v>
      </c>
      <c r="I1056" s="171" t="s">
        <v>90</v>
      </c>
      <c r="J1056" s="171" t="s">
        <v>91</v>
      </c>
      <c r="K1056" s="172" t="s">
        <v>2400</v>
      </c>
      <c r="L1056" s="202"/>
      <c r="M1056" s="169" t="str">
        <f aca="false">+$M$7</f>
        <v>Preconsuntivo al 31/12/2011</v>
      </c>
      <c r="N1056" s="169" t="str">
        <f aca="false">+$N$7</f>
        <v>Bilancio Preventivo 2012</v>
      </c>
      <c r="O1056" s="252" t="s">
        <v>2394</v>
      </c>
      <c r="Q1056" s="148" t="str">
        <f aca="false">$Q$7</f>
        <v>Budget primo trimestre 2012</v>
      </c>
      <c r="R1056" s="148" t="str">
        <f aca="false">$R$7</f>
        <v>Budget secondo trimestre 2012</v>
      </c>
      <c r="S1056" s="148" t="str">
        <f aca="false">$S$7</f>
        <v>Budget terzo trimestre 2012</v>
      </c>
      <c r="T1056" s="148" t="str">
        <f aca="false">$T$7</f>
        <v>Budget quarto trimestre 2012</v>
      </c>
    </row>
    <row r="1057" customFormat="false" ht="15" hidden="false" customHeight="false" outlineLevel="0" collapsed="false">
      <c r="A1057" s="125" t="str">
        <f aca="false">+Info!$B$2</f>
        <v>971</v>
      </c>
      <c r="B1057" s="188" t="s">
        <v>3226</v>
      </c>
      <c r="C1057" s="188" t="s">
        <v>2066</v>
      </c>
      <c r="D1057" s="188" t="s">
        <v>97</v>
      </c>
      <c r="E1057" s="188"/>
      <c r="F1057" s="188" t="s">
        <v>2067</v>
      </c>
      <c r="G1057" s="188" t="s">
        <v>88</v>
      </c>
      <c r="H1057" s="188" t="s">
        <v>2068</v>
      </c>
      <c r="I1057" s="188" t="s">
        <v>1969</v>
      </c>
      <c r="J1057" s="188" t="s">
        <v>1970</v>
      </c>
      <c r="K1057" s="336" t="s">
        <v>2070</v>
      </c>
      <c r="L1057" s="176" t="s">
        <v>2396</v>
      </c>
      <c r="M1057" s="177"/>
      <c r="N1057" s="178" t="n">
        <f aca="false">SUM(Q1057:T1057)</f>
        <v>0</v>
      </c>
      <c r="O1057" s="179" t="n">
        <f aca="false">+N1057-M1057</f>
        <v>0</v>
      </c>
      <c r="Q1057" s="177"/>
      <c r="R1057" s="177"/>
      <c r="S1057" s="177"/>
      <c r="T1057" s="177"/>
    </row>
    <row r="1058" customFormat="false" ht="15" hidden="false" customHeight="false" outlineLevel="0" collapsed="false">
      <c r="A1058" s="125" t="str">
        <f aca="false">+Info!$B$2</f>
        <v>971</v>
      </c>
      <c r="B1058" s="188" t="s">
        <v>3227</v>
      </c>
      <c r="C1058" s="188" t="s">
        <v>2071</v>
      </c>
      <c r="D1058" s="188" t="s">
        <v>97</v>
      </c>
      <c r="E1058" s="188" t="s">
        <v>10</v>
      </c>
      <c r="F1058" s="188" t="s">
        <v>2067</v>
      </c>
      <c r="G1058" s="188" t="s">
        <v>88</v>
      </c>
      <c r="H1058" s="188" t="s">
        <v>2068</v>
      </c>
      <c r="I1058" s="188" t="s">
        <v>1969</v>
      </c>
      <c r="J1058" s="188" t="s">
        <v>1970</v>
      </c>
      <c r="K1058" s="336" t="s">
        <v>2073</v>
      </c>
      <c r="L1058" s="176" t="s">
        <v>2396</v>
      </c>
      <c r="M1058" s="177"/>
      <c r="N1058" s="178" t="n">
        <f aca="false">SUM(Q1058:T1058)</f>
        <v>0</v>
      </c>
      <c r="O1058" s="179" t="n">
        <f aca="false">+N1058-M1058</f>
        <v>0</v>
      </c>
      <c r="Q1058" s="177"/>
      <c r="R1058" s="177"/>
      <c r="S1058" s="177"/>
      <c r="T1058" s="177"/>
    </row>
    <row r="1059" customFormat="false" ht="15" hidden="false" customHeight="false" outlineLevel="0" collapsed="false">
      <c r="A1059" s="125" t="str">
        <f aca="false">+Info!$B$2</f>
        <v>971</v>
      </c>
      <c r="B1059" s="188" t="s">
        <v>3228</v>
      </c>
      <c r="C1059" s="188" t="s">
        <v>2074</v>
      </c>
      <c r="D1059" s="188" t="s">
        <v>97</v>
      </c>
      <c r="E1059" s="188"/>
      <c r="F1059" s="188" t="s">
        <v>2067</v>
      </c>
      <c r="G1059" s="188" t="s">
        <v>88</v>
      </c>
      <c r="H1059" s="188" t="s">
        <v>2068</v>
      </c>
      <c r="I1059" s="188" t="s">
        <v>1969</v>
      </c>
      <c r="J1059" s="188" t="s">
        <v>1970</v>
      </c>
      <c r="K1059" s="336" t="s">
        <v>2075</v>
      </c>
      <c r="L1059" s="176" t="s">
        <v>2396</v>
      </c>
      <c r="M1059" s="177"/>
      <c r="N1059" s="178" t="n">
        <f aca="false">SUM(Q1059:T1059)</f>
        <v>0</v>
      </c>
      <c r="O1059" s="179" t="n">
        <f aca="false">+N1059-M1059</f>
        <v>0</v>
      </c>
      <c r="Q1059" s="177"/>
      <c r="R1059" s="177"/>
      <c r="S1059" s="177"/>
      <c r="T1059" s="177"/>
    </row>
    <row r="1060" customFormat="false" ht="15" hidden="false" customHeight="false" outlineLevel="0" collapsed="false">
      <c r="A1060" s="125" t="str">
        <f aca="false">+Info!$B$2</f>
        <v>971</v>
      </c>
      <c r="B1060" s="188" t="s">
        <v>3229</v>
      </c>
      <c r="C1060" s="188" t="s">
        <v>2076</v>
      </c>
      <c r="D1060" s="188" t="s">
        <v>97</v>
      </c>
      <c r="E1060" s="188"/>
      <c r="F1060" s="188" t="s">
        <v>2077</v>
      </c>
      <c r="G1060" s="188" t="s">
        <v>88</v>
      </c>
      <c r="H1060" s="188" t="s">
        <v>2078</v>
      </c>
      <c r="I1060" s="188" t="s">
        <v>1969</v>
      </c>
      <c r="J1060" s="188" t="s">
        <v>1970</v>
      </c>
      <c r="K1060" s="336" t="s">
        <v>2080</v>
      </c>
      <c r="L1060" s="176" t="s">
        <v>2396</v>
      </c>
      <c r="M1060" s="177" t="n">
        <v>58</v>
      </c>
      <c r="N1060" s="178" t="n">
        <f aca="false">SUM(Q1060:T1060)</f>
        <v>0</v>
      </c>
      <c r="O1060" s="179" t="n">
        <f aca="false">+N1060-M1060</f>
        <v>-58</v>
      </c>
      <c r="Q1060" s="177"/>
      <c r="R1060" s="177"/>
      <c r="S1060" s="177"/>
      <c r="T1060" s="177"/>
    </row>
    <row r="1061" customFormat="false" ht="25.5" hidden="false" customHeight="false" outlineLevel="0" collapsed="false">
      <c r="A1061" s="125" t="str">
        <f aca="false">+Info!$B$2</f>
        <v>971</v>
      </c>
      <c r="B1061" s="188" t="s">
        <v>3230</v>
      </c>
      <c r="C1061" s="188" t="s">
        <v>2081</v>
      </c>
      <c r="D1061" s="188" t="s">
        <v>97</v>
      </c>
      <c r="E1061" s="188" t="s">
        <v>10</v>
      </c>
      <c r="F1061" s="188" t="s">
        <v>2082</v>
      </c>
      <c r="G1061" s="188" t="s">
        <v>88</v>
      </c>
      <c r="H1061" s="188" t="s">
        <v>2078</v>
      </c>
      <c r="I1061" s="188" t="s">
        <v>1969</v>
      </c>
      <c r="J1061" s="188" t="s">
        <v>1970</v>
      </c>
      <c r="K1061" s="337" t="s">
        <v>2083</v>
      </c>
      <c r="L1061" s="176" t="s">
        <v>2396</v>
      </c>
      <c r="M1061" s="177"/>
      <c r="N1061" s="178" t="n">
        <f aca="false">SUM(Q1061:T1061)</f>
        <v>0</v>
      </c>
      <c r="O1061" s="179" t="n">
        <f aca="false">+N1061-M1061</f>
        <v>0</v>
      </c>
      <c r="Q1061" s="177"/>
      <c r="R1061" s="177"/>
      <c r="S1061" s="177"/>
      <c r="T1061" s="177"/>
    </row>
    <row r="1062" customFormat="false" ht="25.5" hidden="false" customHeight="false" outlineLevel="0" collapsed="false">
      <c r="A1062" s="125" t="str">
        <f aca="false">+Info!$B$2</f>
        <v>971</v>
      </c>
      <c r="B1062" s="188" t="s">
        <v>3231</v>
      </c>
      <c r="C1062" s="188" t="s">
        <v>2084</v>
      </c>
      <c r="D1062" s="188" t="s">
        <v>97</v>
      </c>
      <c r="E1062" s="188"/>
      <c r="F1062" s="188" t="s">
        <v>2085</v>
      </c>
      <c r="G1062" s="188" t="s">
        <v>88</v>
      </c>
      <c r="H1062" s="188" t="s">
        <v>2078</v>
      </c>
      <c r="I1062" s="188" t="s">
        <v>1969</v>
      </c>
      <c r="J1062" s="188" t="s">
        <v>1970</v>
      </c>
      <c r="K1062" s="336" t="s">
        <v>2086</v>
      </c>
      <c r="L1062" s="176" t="s">
        <v>2396</v>
      </c>
      <c r="M1062" s="177"/>
      <c r="N1062" s="178" t="n">
        <f aca="false">SUM(Q1062:T1062)</f>
        <v>0</v>
      </c>
      <c r="O1062" s="179" t="n">
        <f aca="false">+N1062-M1062</f>
        <v>0</v>
      </c>
      <c r="Q1062" s="177"/>
      <c r="R1062" s="177"/>
      <c r="S1062" s="177"/>
      <c r="T1062" s="177"/>
    </row>
    <row r="1063" customFormat="false" ht="15" hidden="false" customHeight="false" outlineLevel="0" collapsed="false">
      <c r="A1063" s="125" t="str">
        <f aca="false">+Info!$B$2</f>
        <v>971</v>
      </c>
      <c r="B1063" s="188" t="s">
        <v>3232</v>
      </c>
      <c r="C1063" s="188" t="s">
        <v>2087</v>
      </c>
      <c r="D1063" s="188" t="s">
        <v>97</v>
      </c>
      <c r="E1063" s="188"/>
      <c r="F1063" s="188" t="s">
        <v>2088</v>
      </c>
      <c r="G1063" s="188" t="s">
        <v>88</v>
      </c>
      <c r="H1063" s="188" t="s">
        <v>2078</v>
      </c>
      <c r="I1063" s="188" t="s">
        <v>1969</v>
      </c>
      <c r="J1063" s="188" t="s">
        <v>1970</v>
      </c>
      <c r="K1063" s="336" t="s">
        <v>2089</v>
      </c>
      <c r="L1063" s="176" t="s">
        <v>2396</v>
      </c>
      <c r="M1063" s="177" t="n">
        <v>4</v>
      </c>
      <c r="N1063" s="178" t="n">
        <f aca="false">SUM(Q1063:T1063)</f>
        <v>0</v>
      </c>
      <c r="O1063" s="179" t="n">
        <f aca="false">+N1063-M1063</f>
        <v>-4</v>
      </c>
      <c r="Q1063" s="177"/>
      <c r="R1063" s="177"/>
      <c r="S1063" s="177"/>
      <c r="T1063" s="177"/>
    </row>
    <row r="1064" customFormat="false" ht="25.5" hidden="false" customHeight="false" outlineLevel="0" collapsed="false">
      <c r="A1064" s="125" t="str">
        <f aca="false">+Info!$B$2</f>
        <v>971</v>
      </c>
      <c r="B1064" s="188" t="s">
        <v>3233</v>
      </c>
      <c r="C1064" s="188" t="s">
        <v>2090</v>
      </c>
      <c r="D1064" s="188" t="s">
        <v>97</v>
      </c>
      <c r="E1064" s="188"/>
      <c r="F1064" s="188" t="s">
        <v>2091</v>
      </c>
      <c r="G1064" s="188" t="s">
        <v>88</v>
      </c>
      <c r="H1064" s="188" t="s">
        <v>2078</v>
      </c>
      <c r="I1064" s="188" t="s">
        <v>1969</v>
      </c>
      <c r="J1064" s="188" t="s">
        <v>1970</v>
      </c>
      <c r="K1064" s="336" t="s">
        <v>2092</v>
      </c>
      <c r="L1064" s="176" t="s">
        <v>2396</v>
      </c>
      <c r="M1064" s="177"/>
      <c r="N1064" s="178" t="n">
        <f aca="false">SUM(Q1064:T1064)</f>
        <v>0</v>
      </c>
      <c r="O1064" s="179" t="n">
        <f aca="false">+N1064-M1064</f>
        <v>0</v>
      </c>
      <c r="Q1064" s="177"/>
      <c r="R1064" s="177"/>
      <c r="S1064" s="177"/>
      <c r="T1064" s="177"/>
    </row>
    <row r="1065" customFormat="false" ht="25.5" hidden="false" customHeight="false" outlineLevel="0" collapsed="false">
      <c r="A1065" s="125" t="str">
        <f aca="false">+Info!$B$2</f>
        <v>971</v>
      </c>
      <c r="B1065" s="188" t="s">
        <v>3234</v>
      </c>
      <c r="C1065" s="188" t="s">
        <v>2093</v>
      </c>
      <c r="D1065" s="188" t="s">
        <v>97</v>
      </c>
      <c r="E1065" s="188"/>
      <c r="F1065" s="188" t="s">
        <v>2094</v>
      </c>
      <c r="G1065" s="188" t="s">
        <v>88</v>
      </c>
      <c r="H1065" s="188" t="s">
        <v>2078</v>
      </c>
      <c r="I1065" s="188" t="s">
        <v>1969</v>
      </c>
      <c r="J1065" s="188" t="s">
        <v>1970</v>
      </c>
      <c r="K1065" s="336" t="s">
        <v>2095</v>
      </c>
      <c r="L1065" s="176" t="s">
        <v>2396</v>
      </c>
      <c r="M1065" s="177"/>
      <c r="N1065" s="178" t="n">
        <f aca="false">SUM(Q1065:T1065)</f>
        <v>0</v>
      </c>
      <c r="O1065" s="179" t="n">
        <f aca="false">+N1065-M1065</f>
        <v>0</v>
      </c>
      <c r="Q1065" s="177"/>
      <c r="R1065" s="177"/>
      <c r="S1065" s="177"/>
      <c r="T1065" s="177"/>
    </row>
    <row r="1066" customFormat="false" ht="25.5" hidden="false" customHeight="false" outlineLevel="0" collapsed="false">
      <c r="A1066" s="125" t="str">
        <f aca="false">+Info!$B$2</f>
        <v>971</v>
      </c>
      <c r="B1066" s="188" t="s">
        <v>3235</v>
      </c>
      <c r="C1066" s="188" t="s">
        <v>2096</v>
      </c>
      <c r="D1066" s="188" t="s">
        <v>97</v>
      </c>
      <c r="E1066" s="188"/>
      <c r="F1066" s="188" t="s">
        <v>2097</v>
      </c>
      <c r="G1066" s="188" t="s">
        <v>88</v>
      </c>
      <c r="H1066" s="188" t="s">
        <v>2078</v>
      </c>
      <c r="I1066" s="188" t="s">
        <v>1969</v>
      </c>
      <c r="J1066" s="188" t="s">
        <v>1970</v>
      </c>
      <c r="K1066" s="336" t="s">
        <v>2098</v>
      </c>
      <c r="L1066" s="176" t="s">
        <v>2396</v>
      </c>
      <c r="M1066" s="177"/>
      <c r="N1066" s="178" t="n">
        <f aca="false">SUM(Q1066:T1066)</f>
        <v>0</v>
      </c>
      <c r="O1066" s="179" t="n">
        <f aca="false">+N1066-M1066</f>
        <v>0</v>
      </c>
      <c r="Q1066" s="177"/>
      <c r="R1066" s="177"/>
      <c r="S1066" s="177"/>
      <c r="T1066" s="177"/>
    </row>
    <row r="1067" customFormat="false" ht="25.5" hidden="false" customHeight="false" outlineLevel="0" collapsed="false">
      <c r="A1067" s="125" t="str">
        <f aca="false">+Info!$B$2</f>
        <v>971</v>
      </c>
      <c r="B1067" s="188" t="s">
        <v>3236</v>
      </c>
      <c r="C1067" s="188" t="s">
        <v>2099</v>
      </c>
      <c r="D1067" s="188" t="s">
        <v>97</v>
      </c>
      <c r="E1067" s="188"/>
      <c r="F1067" s="188" t="s">
        <v>2100</v>
      </c>
      <c r="G1067" s="188" t="s">
        <v>88</v>
      </c>
      <c r="H1067" s="188" t="s">
        <v>2078</v>
      </c>
      <c r="I1067" s="188" t="s">
        <v>1969</v>
      </c>
      <c r="J1067" s="188" t="s">
        <v>1970</v>
      </c>
      <c r="K1067" s="336" t="s">
        <v>2101</v>
      </c>
      <c r="L1067" s="176" t="s">
        <v>2396</v>
      </c>
      <c r="M1067" s="177" t="n">
        <v>43</v>
      </c>
      <c r="N1067" s="178" t="n">
        <f aca="false">SUM(Q1067:T1067)</f>
        <v>0</v>
      </c>
      <c r="O1067" s="179" t="n">
        <f aca="false">+N1067-M1067</f>
        <v>-43</v>
      </c>
      <c r="Q1067" s="177"/>
      <c r="R1067" s="177"/>
      <c r="S1067" s="177"/>
      <c r="T1067" s="177"/>
    </row>
    <row r="1068" customFormat="false" ht="15" hidden="false" customHeight="false" outlineLevel="0" collapsed="false">
      <c r="A1068" s="125" t="str">
        <f aca="false">+Info!$B$2</f>
        <v>971</v>
      </c>
      <c r="B1068" s="188" t="s">
        <v>3237</v>
      </c>
      <c r="C1068" s="188" t="s">
        <v>2102</v>
      </c>
      <c r="D1068" s="188" t="s">
        <v>97</v>
      </c>
      <c r="E1068" s="188"/>
      <c r="F1068" s="188" t="s">
        <v>2103</v>
      </c>
      <c r="G1068" s="188" t="s">
        <v>88</v>
      </c>
      <c r="H1068" s="188" t="s">
        <v>2078</v>
      </c>
      <c r="I1068" s="188" t="s">
        <v>1969</v>
      </c>
      <c r="J1068" s="188" t="s">
        <v>1970</v>
      </c>
      <c r="K1068" s="336" t="s">
        <v>2104</v>
      </c>
      <c r="L1068" s="176" t="s">
        <v>2396</v>
      </c>
      <c r="M1068" s="177" t="n">
        <v>2769</v>
      </c>
      <c r="N1068" s="178" t="n">
        <f aca="false">SUM(Q1068:T1068)</f>
        <v>0</v>
      </c>
      <c r="O1068" s="179" t="n">
        <f aca="false">+N1068-M1068</f>
        <v>-2769</v>
      </c>
      <c r="Q1068" s="177"/>
      <c r="R1068" s="177"/>
      <c r="S1068" s="177"/>
      <c r="T1068" s="177"/>
    </row>
    <row r="1069" customFormat="false" ht="15" hidden="false" customHeight="false" outlineLevel="0" collapsed="false">
      <c r="A1069" s="125" t="str">
        <f aca="false">+Info!$B$2</f>
        <v>971</v>
      </c>
      <c r="B1069" s="188" t="s">
        <v>3238</v>
      </c>
      <c r="C1069" s="188" t="s">
        <v>2105</v>
      </c>
      <c r="D1069" s="188" t="s">
        <v>97</v>
      </c>
      <c r="E1069" s="188"/>
      <c r="F1069" s="188" t="s">
        <v>2106</v>
      </c>
      <c r="G1069" s="188" t="s">
        <v>88</v>
      </c>
      <c r="H1069" s="188" t="s">
        <v>2078</v>
      </c>
      <c r="I1069" s="188" t="s">
        <v>1969</v>
      </c>
      <c r="J1069" s="188" t="s">
        <v>1970</v>
      </c>
      <c r="K1069" s="336" t="s">
        <v>2107</v>
      </c>
      <c r="L1069" s="176" t="s">
        <v>2396</v>
      </c>
      <c r="M1069" s="177"/>
      <c r="N1069" s="178" t="n">
        <f aca="false">SUM(Q1069:T1069)</f>
        <v>0</v>
      </c>
      <c r="O1069" s="179" t="n">
        <f aca="false">+N1069-M1069</f>
        <v>0</v>
      </c>
      <c r="Q1069" s="177"/>
      <c r="R1069" s="177"/>
      <c r="S1069" s="177"/>
      <c r="T1069" s="177"/>
    </row>
    <row r="1070" customFormat="false" ht="15.75" hidden="false" customHeight="false" outlineLevel="0" collapsed="false">
      <c r="A1070" s="125" t="str">
        <f aca="false">+Info!$B$2</f>
        <v>971</v>
      </c>
      <c r="B1070" s="221" t="s">
        <v>3239</v>
      </c>
      <c r="C1070" s="221" t="s">
        <v>2108</v>
      </c>
      <c r="D1070" s="221" t="s">
        <v>97</v>
      </c>
      <c r="E1070" s="221"/>
      <c r="F1070" s="221" t="s">
        <v>2106</v>
      </c>
      <c r="G1070" s="221" t="s">
        <v>88</v>
      </c>
      <c r="H1070" s="221" t="s">
        <v>2078</v>
      </c>
      <c r="I1070" s="221" t="s">
        <v>1969</v>
      </c>
      <c r="J1070" s="221" t="s">
        <v>1970</v>
      </c>
      <c r="K1070" s="338" t="s">
        <v>2109</v>
      </c>
      <c r="L1070" s="223" t="s">
        <v>2396</v>
      </c>
      <c r="M1070" s="224"/>
      <c r="N1070" s="225" t="n">
        <f aca="false">SUM(Q1070:T1070)</f>
        <v>0</v>
      </c>
      <c r="O1070" s="226" t="n">
        <f aca="false">+N1070-M1070</f>
        <v>0</v>
      </c>
      <c r="Q1070" s="224"/>
      <c r="R1070" s="224"/>
      <c r="S1070" s="224"/>
      <c r="T1070" s="224"/>
    </row>
    <row r="1071" customFormat="false" ht="15.75" hidden="false" customHeight="false" outlineLevel="0" collapsed="false">
      <c r="A1071" s="125" t="str">
        <f aca="false">+Info!$B$2</f>
        <v>971</v>
      </c>
      <c r="Q1071" s="200"/>
      <c r="R1071" s="200"/>
      <c r="S1071" s="200"/>
      <c r="T1071" s="133"/>
    </row>
    <row r="1072" customFormat="false" ht="17.25" hidden="false" customHeight="true" outlineLevel="0" collapsed="false">
      <c r="A1072" s="125" t="str">
        <f aca="false">+Info!$B$2</f>
        <v>971</v>
      </c>
      <c r="B1072" s="238" t="s">
        <v>3240</v>
      </c>
      <c r="C1072" s="238" t="s">
        <v>2110</v>
      </c>
      <c r="D1072" s="239" t="s">
        <v>97</v>
      </c>
      <c r="E1072" s="239"/>
      <c r="F1072" s="239"/>
      <c r="G1072" s="149" t="s">
        <v>98</v>
      </c>
      <c r="H1072" s="239"/>
      <c r="I1072" s="239"/>
      <c r="J1072" s="239"/>
      <c r="K1072" s="240" t="s">
        <v>2111</v>
      </c>
      <c r="L1072" s="151" t="s">
        <v>2396</v>
      </c>
      <c r="M1072" s="241" t="n">
        <f aca="false">SUM(M1075:M1090)</f>
        <v>215</v>
      </c>
      <c r="N1072" s="241" t="n">
        <f aca="false">SUM(N1075:N1090)</f>
        <v>0</v>
      </c>
      <c r="O1072" s="242" t="n">
        <f aca="false">+N1072-M1072</f>
        <v>-215</v>
      </c>
      <c r="Q1072" s="241" t="n">
        <f aca="false">SUM(Q1075:Q1090)</f>
        <v>0</v>
      </c>
      <c r="R1072" s="241" t="n">
        <f aca="false">SUM(R1075:R1090)</f>
        <v>0</v>
      </c>
      <c r="S1072" s="241" t="n">
        <f aca="false">SUM(S1075:S1090)</f>
        <v>0</v>
      </c>
      <c r="T1072" s="241" t="n">
        <f aca="false">SUM(T1075:T1090)</f>
        <v>0</v>
      </c>
    </row>
    <row r="1073" customFormat="false" ht="9" hidden="false" customHeight="true" outlineLevel="0" collapsed="false">
      <c r="A1073" s="125" t="str">
        <f aca="false">+Info!$B$2</f>
        <v>971</v>
      </c>
      <c r="K1073" s="229"/>
      <c r="Q1073" s="200"/>
      <c r="R1073" s="200"/>
      <c r="S1073" s="200"/>
      <c r="T1073" s="133"/>
    </row>
    <row r="1074" customFormat="false" ht="26.25" hidden="false" customHeight="false" outlineLevel="0" collapsed="false">
      <c r="A1074" s="125" t="str">
        <f aca="false">+Info!$B$2</f>
        <v>971</v>
      </c>
      <c r="B1074" s="169" t="s">
        <v>2399</v>
      </c>
      <c r="C1074" s="170" t="s">
        <v>84</v>
      </c>
      <c r="D1074" s="170" t="s">
        <v>85</v>
      </c>
      <c r="E1074" s="170" t="s">
        <v>86</v>
      </c>
      <c r="F1074" s="171" t="s">
        <v>87</v>
      </c>
      <c r="G1074" s="171" t="s">
        <v>88</v>
      </c>
      <c r="H1074" s="171" t="s">
        <v>89</v>
      </c>
      <c r="I1074" s="171" t="s">
        <v>90</v>
      </c>
      <c r="J1074" s="171" t="s">
        <v>91</v>
      </c>
      <c r="K1074" s="172" t="s">
        <v>2400</v>
      </c>
      <c r="L1074" s="202"/>
      <c r="M1074" s="169" t="str">
        <f aca="false">+$M$7</f>
        <v>Preconsuntivo al 31/12/2011</v>
      </c>
      <c r="N1074" s="169" t="str">
        <f aca="false">+$N$7</f>
        <v>Bilancio Preventivo 2012</v>
      </c>
      <c r="O1074" s="252" t="s">
        <v>2394</v>
      </c>
      <c r="Q1074" s="148" t="str">
        <f aca="false">$Q$7</f>
        <v>Budget primo trimestre 2012</v>
      </c>
      <c r="R1074" s="148" t="str">
        <f aca="false">$R$7</f>
        <v>Budget secondo trimestre 2012</v>
      </c>
      <c r="S1074" s="148" t="str">
        <f aca="false">$S$7</f>
        <v>Budget terzo trimestre 2012</v>
      </c>
      <c r="T1074" s="148" t="str">
        <f aca="false">$T$7</f>
        <v>Budget quarto trimestre 2012</v>
      </c>
    </row>
    <row r="1075" customFormat="false" ht="15" hidden="false" customHeight="false" outlineLevel="0" collapsed="false">
      <c r="A1075" s="125" t="str">
        <f aca="false">+Info!$B$2</f>
        <v>971</v>
      </c>
      <c r="B1075" s="188" t="s">
        <v>3241</v>
      </c>
      <c r="C1075" s="188" t="s">
        <v>2112</v>
      </c>
      <c r="D1075" s="188" t="s">
        <v>97</v>
      </c>
      <c r="E1075" s="188"/>
      <c r="F1075" s="188" t="s">
        <v>2113</v>
      </c>
      <c r="G1075" s="188" t="s">
        <v>88</v>
      </c>
      <c r="H1075" s="188" t="s">
        <v>2114</v>
      </c>
      <c r="I1075" s="188" t="s">
        <v>2012</v>
      </c>
      <c r="J1075" s="188" t="s">
        <v>2013</v>
      </c>
      <c r="K1075" s="336" t="s">
        <v>2116</v>
      </c>
      <c r="L1075" s="176" t="s">
        <v>2396</v>
      </c>
      <c r="M1075" s="177" t="n">
        <v>100</v>
      </c>
      <c r="N1075" s="178" t="n">
        <f aca="false">SUM(Q1075:T1075)</f>
        <v>0</v>
      </c>
      <c r="O1075" s="179" t="n">
        <f aca="false">+N1075-M1075</f>
        <v>-100</v>
      </c>
      <c r="Q1075" s="177"/>
      <c r="R1075" s="177"/>
      <c r="S1075" s="177"/>
      <c r="T1075" s="177"/>
    </row>
    <row r="1076" customFormat="false" ht="15" hidden="false" customHeight="false" outlineLevel="0" collapsed="false">
      <c r="A1076" s="125" t="str">
        <f aca="false">+Info!$B$2</f>
        <v>971</v>
      </c>
      <c r="B1076" s="188" t="s">
        <v>3242</v>
      </c>
      <c r="C1076" s="188" t="s">
        <v>2117</v>
      </c>
      <c r="D1076" s="188" t="s">
        <v>97</v>
      </c>
      <c r="E1076" s="188" t="s">
        <v>10</v>
      </c>
      <c r="F1076" s="188" t="s">
        <v>2113</v>
      </c>
      <c r="G1076" s="188" t="s">
        <v>88</v>
      </c>
      <c r="H1076" s="188" t="s">
        <v>2114</v>
      </c>
      <c r="I1076" s="188" t="s">
        <v>2012</v>
      </c>
      <c r="J1076" s="188" t="s">
        <v>2013</v>
      </c>
      <c r="K1076" s="336" t="s">
        <v>2118</v>
      </c>
      <c r="L1076" s="176" t="s">
        <v>2396</v>
      </c>
      <c r="M1076" s="177"/>
      <c r="N1076" s="178" t="n">
        <f aca="false">SUM(Q1076:T1076)</f>
        <v>0</v>
      </c>
      <c r="O1076" s="179" t="n">
        <f aca="false">+N1076-M1076</f>
        <v>0</v>
      </c>
      <c r="Q1076" s="177"/>
      <c r="R1076" s="177"/>
      <c r="S1076" s="177"/>
      <c r="T1076" s="177"/>
    </row>
    <row r="1077" customFormat="false" ht="15" hidden="false" customHeight="false" outlineLevel="0" collapsed="false">
      <c r="A1077" s="125" t="str">
        <f aca="false">+Info!$B$2</f>
        <v>971</v>
      </c>
      <c r="B1077" s="188" t="s">
        <v>3243</v>
      </c>
      <c r="C1077" s="188" t="s">
        <v>2119</v>
      </c>
      <c r="D1077" s="188" t="s">
        <v>97</v>
      </c>
      <c r="E1077" s="188"/>
      <c r="F1077" s="188" t="s">
        <v>2120</v>
      </c>
      <c r="G1077" s="188" t="s">
        <v>88</v>
      </c>
      <c r="H1077" s="188" t="s">
        <v>2121</v>
      </c>
      <c r="I1077" s="188" t="s">
        <v>2012</v>
      </c>
      <c r="J1077" s="188" t="s">
        <v>2013</v>
      </c>
      <c r="K1077" s="336" t="s">
        <v>2123</v>
      </c>
      <c r="L1077" s="176" t="s">
        <v>2396</v>
      </c>
      <c r="M1077" s="177"/>
      <c r="N1077" s="178" t="n">
        <f aca="false">SUM(Q1077:T1077)</f>
        <v>0</v>
      </c>
      <c r="O1077" s="179" t="n">
        <f aca="false">+N1077-M1077</f>
        <v>0</v>
      </c>
      <c r="Q1077" s="177"/>
      <c r="R1077" s="177"/>
      <c r="S1077" s="177"/>
      <c r="T1077" s="177"/>
    </row>
    <row r="1078" customFormat="false" ht="15" hidden="false" customHeight="false" outlineLevel="0" collapsed="false">
      <c r="A1078" s="125" t="str">
        <f aca="false">+Info!$B$2</f>
        <v>971</v>
      </c>
      <c r="B1078" s="188" t="s">
        <v>3244</v>
      </c>
      <c r="C1078" s="188" t="s">
        <v>2124</v>
      </c>
      <c r="D1078" s="188" t="s">
        <v>97</v>
      </c>
      <c r="E1078" s="188"/>
      <c r="F1078" s="188" t="s">
        <v>2125</v>
      </c>
      <c r="G1078" s="188" t="s">
        <v>88</v>
      </c>
      <c r="H1078" s="188" t="s">
        <v>2121</v>
      </c>
      <c r="I1078" s="188" t="s">
        <v>2012</v>
      </c>
      <c r="J1078" s="188" t="s">
        <v>2013</v>
      </c>
      <c r="K1078" s="337" t="s">
        <v>2126</v>
      </c>
      <c r="L1078" s="176" t="s">
        <v>2396</v>
      </c>
      <c r="M1078" s="177"/>
      <c r="N1078" s="178" t="n">
        <f aca="false">SUM(Q1078:T1078)</f>
        <v>0</v>
      </c>
      <c r="O1078" s="179" t="n">
        <f aca="false">+N1078-M1078</f>
        <v>0</v>
      </c>
      <c r="Q1078" s="177"/>
      <c r="R1078" s="177"/>
      <c r="S1078" s="177"/>
      <c r="T1078" s="177"/>
    </row>
    <row r="1079" customFormat="false" ht="25.5" hidden="false" customHeight="false" outlineLevel="0" collapsed="false">
      <c r="A1079" s="125" t="str">
        <f aca="false">+Info!$B$2</f>
        <v>971</v>
      </c>
      <c r="B1079" s="188" t="s">
        <v>3245</v>
      </c>
      <c r="C1079" s="188" t="s">
        <v>2127</v>
      </c>
      <c r="D1079" s="188" t="s">
        <v>97</v>
      </c>
      <c r="E1079" s="188" t="s">
        <v>10</v>
      </c>
      <c r="F1079" s="188" t="s">
        <v>2128</v>
      </c>
      <c r="G1079" s="188" t="s">
        <v>88</v>
      </c>
      <c r="H1079" s="188" t="s">
        <v>2121</v>
      </c>
      <c r="I1079" s="188" t="s">
        <v>2012</v>
      </c>
      <c r="J1079" s="188" t="s">
        <v>2013</v>
      </c>
      <c r="K1079" s="337" t="s">
        <v>2129</v>
      </c>
      <c r="L1079" s="176" t="s">
        <v>2396</v>
      </c>
      <c r="M1079" s="177"/>
      <c r="N1079" s="178" t="n">
        <f aca="false">SUM(Q1079:T1079)</f>
        <v>0</v>
      </c>
      <c r="O1079" s="179" t="n">
        <f aca="false">+N1079-M1079</f>
        <v>0</v>
      </c>
      <c r="Q1079" s="177"/>
      <c r="R1079" s="177"/>
      <c r="S1079" s="177"/>
      <c r="T1079" s="177"/>
    </row>
    <row r="1080" customFormat="false" ht="25.5" hidden="false" customHeight="false" outlineLevel="0" collapsed="false">
      <c r="A1080" s="125" t="str">
        <f aca="false">+Info!$B$2</f>
        <v>971</v>
      </c>
      <c r="B1080" s="188" t="s">
        <v>3246</v>
      </c>
      <c r="C1080" s="188" t="s">
        <v>2130</v>
      </c>
      <c r="D1080" s="188" t="s">
        <v>97</v>
      </c>
      <c r="E1080" s="188" t="s">
        <v>10</v>
      </c>
      <c r="F1080" s="188" t="s">
        <v>2131</v>
      </c>
      <c r="G1080" s="188" t="s">
        <v>88</v>
      </c>
      <c r="H1080" s="188" t="s">
        <v>2121</v>
      </c>
      <c r="I1080" s="188" t="s">
        <v>2012</v>
      </c>
      <c r="J1080" s="188" t="s">
        <v>2013</v>
      </c>
      <c r="K1080" s="337" t="s">
        <v>2132</v>
      </c>
      <c r="L1080" s="176" t="s">
        <v>2396</v>
      </c>
      <c r="M1080" s="177" t="n">
        <v>54</v>
      </c>
      <c r="N1080" s="178" t="n">
        <f aca="false">SUM(Q1080:T1080)</f>
        <v>0</v>
      </c>
      <c r="O1080" s="179" t="n">
        <f aca="false">+N1080-M1080</f>
        <v>-54</v>
      </c>
      <c r="Q1080" s="177"/>
      <c r="R1080" s="177"/>
      <c r="S1080" s="177"/>
      <c r="T1080" s="177"/>
    </row>
    <row r="1081" customFormat="false" ht="25.5" hidden="false" customHeight="false" outlineLevel="0" collapsed="false">
      <c r="A1081" s="125" t="str">
        <f aca="false">+Info!$B$2</f>
        <v>971</v>
      </c>
      <c r="B1081" s="188" t="s">
        <v>3247</v>
      </c>
      <c r="C1081" s="188" t="s">
        <v>2133</v>
      </c>
      <c r="D1081" s="188" t="s">
        <v>97</v>
      </c>
      <c r="E1081" s="188"/>
      <c r="F1081" s="188" t="s">
        <v>2134</v>
      </c>
      <c r="G1081" s="188" t="s">
        <v>88</v>
      </c>
      <c r="H1081" s="188" t="s">
        <v>2121</v>
      </c>
      <c r="I1081" s="188" t="s">
        <v>2012</v>
      </c>
      <c r="J1081" s="188" t="s">
        <v>2013</v>
      </c>
      <c r="K1081" s="336" t="s">
        <v>2135</v>
      </c>
      <c r="L1081" s="176" t="s">
        <v>2396</v>
      </c>
      <c r="M1081" s="177"/>
      <c r="N1081" s="178" t="n">
        <f aca="false">SUM(Q1081:T1081)</f>
        <v>0</v>
      </c>
      <c r="O1081" s="179" t="n">
        <f aca="false">+N1081-M1081</f>
        <v>0</v>
      </c>
      <c r="Q1081" s="177"/>
      <c r="R1081" s="177"/>
      <c r="S1081" s="177"/>
      <c r="T1081" s="177"/>
    </row>
    <row r="1082" customFormat="false" ht="25.5" hidden="false" customHeight="false" outlineLevel="0" collapsed="false">
      <c r="A1082" s="125" t="str">
        <f aca="false">+Info!$B$2</f>
        <v>971</v>
      </c>
      <c r="B1082" s="188" t="s">
        <v>3248</v>
      </c>
      <c r="C1082" s="188" t="s">
        <v>2136</v>
      </c>
      <c r="D1082" s="188" t="s">
        <v>97</v>
      </c>
      <c r="E1082" s="188"/>
      <c r="F1082" s="188" t="s">
        <v>2137</v>
      </c>
      <c r="G1082" s="188" t="s">
        <v>88</v>
      </c>
      <c r="H1082" s="188" t="s">
        <v>2121</v>
      </c>
      <c r="I1082" s="188" t="s">
        <v>2012</v>
      </c>
      <c r="J1082" s="188" t="s">
        <v>2013</v>
      </c>
      <c r="K1082" s="336" t="s">
        <v>2138</v>
      </c>
      <c r="L1082" s="176" t="s">
        <v>2396</v>
      </c>
      <c r="M1082" s="177"/>
      <c r="N1082" s="178" t="n">
        <f aca="false">SUM(Q1082:T1082)</f>
        <v>0</v>
      </c>
      <c r="O1082" s="179" t="n">
        <f aca="false">+N1082-M1082</f>
        <v>0</v>
      </c>
      <c r="Q1082" s="177"/>
      <c r="R1082" s="177"/>
      <c r="S1082" s="177"/>
      <c r="T1082" s="177"/>
    </row>
    <row r="1083" customFormat="false" ht="25.5" hidden="false" customHeight="false" outlineLevel="0" collapsed="false">
      <c r="A1083" s="125" t="str">
        <f aca="false">+Info!$B$2</f>
        <v>971</v>
      </c>
      <c r="B1083" s="188" t="s">
        <v>3249</v>
      </c>
      <c r="C1083" s="188" t="s">
        <v>2139</v>
      </c>
      <c r="D1083" s="188" t="s">
        <v>97</v>
      </c>
      <c r="E1083" s="188"/>
      <c r="F1083" s="188" t="s">
        <v>2140</v>
      </c>
      <c r="G1083" s="188" t="s">
        <v>88</v>
      </c>
      <c r="H1083" s="188" t="s">
        <v>2121</v>
      </c>
      <c r="I1083" s="188" t="s">
        <v>2012</v>
      </c>
      <c r="J1083" s="188" t="s">
        <v>2013</v>
      </c>
      <c r="K1083" s="336" t="s">
        <v>2141</v>
      </c>
      <c r="L1083" s="176" t="s">
        <v>2396</v>
      </c>
      <c r="M1083" s="177"/>
      <c r="N1083" s="178" t="n">
        <f aca="false">SUM(Q1083:T1083)</f>
        <v>0</v>
      </c>
      <c r="O1083" s="179" t="n">
        <f aca="false">+N1083-M1083</f>
        <v>0</v>
      </c>
      <c r="Q1083" s="177"/>
      <c r="R1083" s="177"/>
      <c r="S1083" s="177"/>
      <c r="T1083" s="177"/>
    </row>
    <row r="1084" customFormat="false" ht="25.5" hidden="false" customHeight="false" outlineLevel="0" collapsed="false">
      <c r="A1084" s="125" t="str">
        <f aca="false">+Info!$B$2</f>
        <v>971</v>
      </c>
      <c r="B1084" s="188" t="s">
        <v>3250</v>
      </c>
      <c r="C1084" s="188" t="s">
        <v>2142</v>
      </c>
      <c r="D1084" s="188" t="s">
        <v>97</v>
      </c>
      <c r="E1084" s="188"/>
      <c r="F1084" s="188" t="s">
        <v>2143</v>
      </c>
      <c r="G1084" s="188" t="s">
        <v>88</v>
      </c>
      <c r="H1084" s="188" t="s">
        <v>2121</v>
      </c>
      <c r="I1084" s="188" t="s">
        <v>2012</v>
      </c>
      <c r="J1084" s="188" t="s">
        <v>2013</v>
      </c>
      <c r="K1084" s="336" t="s">
        <v>2144</v>
      </c>
      <c r="L1084" s="176" t="s">
        <v>2396</v>
      </c>
      <c r="M1084" s="177"/>
      <c r="N1084" s="178" t="n">
        <f aca="false">SUM(Q1084:T1084)</f>
        <v>0</v>
      </c>
      <c r="O1084" s="179" t="n">
        <f aca="false">+N1084-M1084</f>
        <v>0</v>
      </c>
      <c r="Q1084" s="177"/>
      <c r="R1084" s="177"/>
      <c r="S1084" s="177"/>
      <c r="T1084" s="177"/>
    </row>
    <row r="1085" customFormat="false" ht="25.5" hidden="false" customHeight="false" outlineLevel="0" collapsed="false">
      <c r="A1085" s="125" t="str">
        <f aca="false">+Info!$B$2</f>
        <v>971</v>
      </c>
      <c r="B1085" s="188" t="s">
        <v>3251</v>
      </c>
      <c r="C1085" s="188" t="s">
        <v>2145</v>
      </c>
      <c r="D1085" s="188" t="s">
        <v>97</v>
      </c>
      <c r="E1085" s="188"/>
      <c r="F1085" s="188" t="s">
        <v>2146</v>
      </c>
      <c r="G1085" s="188" t="s">
        <v>88</v>
      </c>
      <c r="H1085" s="188" t="s">
        <v>2121</v>
      </c>
      <c r="I1085" s="188" t="s">
        <v>2012</v>
      </c>
      <c r="J1085" s="188" t="s">
        <v>2013</v>
      </c>
      <c r="K1085" s="336" t="s">
        <v>2147</v>
      </c>
      <c r="L1085" s="176" t="s">
        <v>2396</v>
      </c>
      <c r="M1085" s="177"/>
      <c r="N1085" s="178" t="n">
        <f aca="false">SUM(Q1085:T1085)</f>
        <v>0</v>
      </c>
      <c r="O1085" s="179" t="n">
        <f aca="false">+N1085-M1085</f>
        <v>0</v>
      </c>
      <c r="Q1085" s="177"/>
      <c r="R1085" s="177"/>
      <c r="S1085" s="177"/>
      <c r="T1085" s="177"/>
    </row>
    <row r="1086" customFormat="false" ht="25.5" hidden="false" customHeight="false" outlineLevel="0" collapsed="false">
      <c r="A1086" s="125" t="str">
        <f aca="false">+Info!$B$2</f>
        <v>971</v>
      </c>
      <c r="B1086" s="188" t="s">
        <v>3252</v>
      </c>
      <c r="C1086" s="188" t="s">
        <v>2148</v>
      </c>
      <c r="D1086" s="188" t="s">
        <v>97</v>
      </c>
      <c r="E1086" s="188"/>
      <c r="F1086" s="188" t="s">
        <v>2149</v>
      </c>
      <c r="G1086" s="188" t="s">
        <v>88</v>
      </c>
      <c r="H1086" s="188" t="s">
        <v>2121</v>
      </c>
      <c r="I1086" s="188" t="s">
        <v>2012</v>
      </c>
      <c r="J1086" s="188" t="s">
        <v>2013</v>
      </c>
      <c r="K1086" s="336" t="s">
        <v>2150</v>
      </c>
      <c r="L1086" s="176" t="s">
        <v>2396</v>
      </c>
      <c r="M1086" s="177"/>
      <c r="N1086" s="178" t="n">
        <f aca="false">SUM(Q1086:T1086)</f>
        <v>0</v>
      </c>
      <c r="O1086" s="179" t="n">
        <f aca="false">+N1086-M1086</f>
        <v>0</v>
      </c>
      <c r="Q1086" s="177"/>
      <c r="R1086" s="177"/>
      <c r="S1086" s="177"/>
      <c r="T1086" s="177"/>
    </row>
    <row r="1087" customFormat="false" ht="25.5" hidden="false" customHeight="false" outlineLevel="0" collapsed="false">
      <c r="A1087" s="125" t="str">
        <f aca="false">+Info!$B$2</f>
        <v>971</v>
      </c>
      <c r="B1087" s="188" t="s">
        <v>3253</v>
      </c>
      <c r="C1087" s="188" t="s">
        <v>2151</v>
      </c>
      <c r="D1087" s="188" t="s">
        <v>97</v>
      </c>
      <c r="E1087" s="188"/>
      <c r="F1087" s="188" t="s">
        <v>2152</v>
      </c>
      <c r="G1087" s="188" t="s">
        <v>88</v>
      </c>
      <c r="H1087" s="188" t="s">
        <v>2121</v>
      </c>
      <c r="I1087" s="188" t="s">
        <v>2012</v>
      </c>
      <c r="J1087" s="188" t="s">
        <v>2013</v>
      </c>
      <c r="K1087" s="336" t="s">
        <v>2153</v>
      </c>
      <c r="L1087" s="176" t="s">
        <v>2396</v>
      </c>
      <c r="M1087" s="177"/>
      <c r="N1087" s="178" t="n">
        <f aca="false">SUM(Q1087:T1087)</f>
        <v>0</v>
      </c>
      <c r="O1087" s="179" t="n">
        <f aca="false">+N1087-M1087</f>
        <v>0</v>
      </c>
      <c r="Q1087" s="177"/>
      <c r="R1087" s="177"/>
      <c r="S1087" s="177"/>
      <c r="T1087" s="177"/>
    </row>
    <row r="1088" customFormat="false" ht="25.5" hidden="false" customHeight="false" outlineLevel="0" collapsed="false">
      <c r="A1088" s="125" t="str">
        <f aca="false">+Info!$B$2</f>
        <v>971</v>
      </c>
      <c r="B1088" s="188" t="s">
        <v>3254</v>
      </c>
      <c r="C1088" s="188" t="s">
        <v>2154</v>
      </c>
      <c r="D1088" s="188" t="s">
        <v>97</v>
      </c>
      <c r="E1088" s="188"/>
      <c r="F1088" s="188" t="s">
        <v>2155</v>
      </c>
      <c r="G1088" s="188" t="s">
        <v>88</v>
      </c>
      <c r="H1088" s="188" t="s">
        <v>2121</v>
      </c>
      <c r="I1088" s="188" t="s">
        <v>2012</v>
      </c>
      <c r="J1088" s="188" t="s">
        <v>2013</v>
      </c>
      <c r="K1088" s="336" t="s">
        <v>2156</v>
      </c>
      <c r="L1088" s="176" t="s">
        <v>2396</v>
      </c>
      <c r="M1088" s="177"/>
      <c r="N1088" s="178" t="n">
        <f aca="false">SUM(Q1088:T1088)</f>
        <v>0</v>
      </c>
      <c r="O1088" s="179" t="n">
        <f aca="false">+N1088-M1088</f>
        <v>0</v>
      </c>
      <c r="Q1088" s="177"/>
      <c r="R1088" s="177"/>
      <c r="S1088" s="177"/>
      <c r="T1088" s="177"/>
    </row>
    <row r="1089" customFormat="false" ht="15" hidden="false" customHeight="false" outlineLevel="0" collapsed="false">
      <c r="A1089" s="125" t="str">
        <f aca="false">+Info!$B$2</f>
        <v>971</v>
      </c>
      <c r="B1089" s="188" t="s">
        <v>3255</v>
      </c>
      <c r="C1089" s="188" t="s">
        <v>2157</v>
      </c>
      <c r="D1089" s="188" t="s">
        <v>97</v>
      </c>
      <c r="E1089" s="188"/>
      <c r="F1089" s="188" t="s">
        <v>2158</v>
      </c>
      <c r="G1089" s="188" t="s">
        <v>88</v>
      </c>
      <c r="H1089" s="188" t="s">
        <v>2121</v>
      </c>
      <c r="I1089" s="188" t="s">
        <v>2012</v>
      </c>
      <c r="J1089" s="188" t="s">
        <v>2013</v>
      </c>
      <c r="K1089" s="336" t="s">
        <v>2159</v>
      </c>
      <c r="L1089" s="176" t="s">
        <v>2396</v>
      </c>
      <c r="M1089" s="177" t="n">
        <v>61</v>
      </c>
      <c r="N1089" s="178" t="n">
        <f aca="false">SUM(Q1089:T1089)</f>
        <v>0</v>
      </c>
      <c r="O1089" s="179" t="n">
        <f aca="false">+N1089-M1089</f>
        <v>-61</v>
      </c>
      <c r="Q1089" s="177"/>
      <c r="R1089" s="177"/>
      <c r="S1089" s="177"/>
      <c r="T1089" s="177"/>
    </row>
    <row r="1090" customFormat="false" ht="15.75" hidden="false" customHeight="false" outlineLevel="0" collapsed="false">
      <c r="A1090" s="125" t="str">
        <f aca="false">+Info!$B$2</f>
        <v>971</v>
      </c>
      <c r="B1090" s="221" t="s">
        <v>3256</v>
      </c>
      <c r="C1090" s="221" t="s">
        <v>2160</v>
      </c>
      <c r="D1090" s="221" t="s">
        <v>97</v>
      </c>
      <c r="E1090" s="221"/>
      <c r="F1090" s="221" t="s">
        <v>2161</v>
      </c>
      <c r="G1090" s="221" t="s">
        <v>88</v>
      </c>
      <c r="H1090" s="221" t="s">
        <v>2121</v>
      </c>
      <c r="I1090" s="221" t="s">
        <v>2012</v>
      </c>
      <c r="J1090" s="221" t="s">
        <v>2013</v>
      </c>
      <c r="K1090" s="259" t="s">
        <v>2162</v>
      </c>
      <c r="L1090" s="223" t="s">
        <v>2396</v>
      </c>
      <c r="M1090" s="224"/>
      <c r="N1090" s="225" t="n">
        <f aca="false">SUM(Q1090:T1090)</f>
        <v>0</v>
      </c>
      <c r="O1090" s="226" t="n">
        <f aca="false">+N1090-M1090</f>
        <v>0</v>
      </c>
      <c r="Q1090" s="224"/>
      <c r="R1090" s="224"/>
      <c r="S1090" s="224"/>
      <c r="T1090" s="224"/>
    </row>
    <row r="1091" customFormat="false" ht="15.75" hidden="false" customHeight="false" outlineLevel="0" collapsed="false">
      <c r="A1091" s="125" t="str">
        <f aca="false">+Info!$B$2</f>
        <v>971</v>
      </c>
      <c r="K1091" s="198"/>
      <c r="L1091" s="199"/>
      <c r="M1091" s="198"/>
      <c r="N1091" s="198"/>
      <c r="O1091" s="198"/>
      <c r="Q1091" s="200"/>
      <c r="R1091" s="200"/>
      <c r="S1091" s="200"/>
      <c r="T1091" s="133"/>
    </row>
    <row r="1092" customFormat="false" ht="16.5" hidden="false" customHeight="false" outlineLevel="0" collapsed="false">
      <c r="A1092" s="125" t="str">
        <f aca="false">+Info!$B$2</f>
        <v>971</v>
      </c>
      <c r="K1092" s="198"/>
      <c r="L1092" s="199"/>
      <c r="M1092" s="198"/>
      <c r="N1092" s="198"/>
      <c r="O1092" s="198"/>
      <c r="Q1092" s="200"/>
      <c r="R1092" s="200"/>
      <c r="S1092" s="200"/>
      <c r="T1092" s="133"/>
    </row>
    <row r="1093" s="156" customFormat="true" ht="26.25" hidden="false" customHeight="false" outlineLevel="0" collapsed="false">
      <c r="A1093" s="125" t="str">
        <f aca="false">+Info!$B$2</f>
        <v>971</v>
      </c>
      <c r="K1093" s="145"/>
      <c r="L1093" s="137"/>
      <c r="M1093" s="138" t="str">
        <f aca="false">+$M$7</f>
        <v>Preconsuntivo al 31/12/2011</v>
      </c>
      <c r="N1093" s="247" t="str">
        <f aca="false">+$N$7</f>
        <v>Bilancio Preventivo 2012</v>
      </c>
      <c r="O1093" s="138" t="s">
        <v>2394</v>
      </c>
      <c r="Q1093" s="138" t="str">
        <f aca="false">$Q$7</f>
        <v>Budget primo trimestre 2012</v>
      </c>
      <c r="R1093" s="247" t="str">
        <f aca="false">$R$7</f>
        <v>Budget secondo trimestre 2012</v>
      </c>
      <c r="S1093" s="138" t="str">
        <f aca="false">$S$7</f>
        <v>Budget terzo trimestre 2012</v>
      </c>
      <c r="T1093" s="138" t="str">
        <f aca="false">$T$7</f>
        <v>Budget quarto trimestre 2012</v>
      </c>
    </row>
    <row r="1094" customFormat="false" ht="17.25" hidden="false" customHeight="false" outlineLevel="0" collapsed="false">
      <c r="A1094" s="125" t="str">
        <f aca="false">+Info!$B$2</f>
        <v>971</v>
      </c>
      <c r="B1094" s="140" t="s">
        <v>3257</v>
      </c>
      <c r="C1094" s="140" t="s">
        <v>2163</v>
      </c>
      <c r="D1094" s="140" t="s">
        <v>97</v>
      </c>
      <c r="E1094" s="140"/>
      <c r="F1094" s="140"/>
      <c r="G1094" s="140" t="s">
        <v>98</v>
      </c>
      <c r="H1094" s="140"/>
      <c r="I1094" s="140"/>
      <c r="J1094" s="140"/>
      <c r="K1094" s="324" t="s">
        <v>2164</v>
      </c>
      <c r="L1094" s="142" t="s">
        <v>2396</v>
      </c>
      <c r="M1094" s="143" t="n">
        <f aca="false">SUM(M1097:M1103)</f>
        <v>3213</v>
      </c>
      <c r="N1094" s="143" t="n">
        <f aca="false">SUM(N1097:N1103)</f>
        <v>3204</v>
      </c>
      <c r="O1094" s="144" t="n">
        <f aca="false">+N1094-M1094</f>
        <v>-9</v>
      </c>
      <c r="Q1094" s="143" t="n">
        <f aca="false">SUM(Q1097:Q1103)</f>
        <v>809</v>
      </c>
      <c r="R1094" s="143" t="n">
        <f aca="false">SUM(R1097:R1103)</f>
        <v>812</v>
      </c>
      <c r="S1094" s="143" t="n">
        <f aca="false">SUM(S1097:S1103)</f>
        <v>773</v>
      </c>
      <c r="T1094" s="143" t="n">
        <f aca="false">SUM(T1097:T1103)</f>
        <v>810</v>
      </c>
    </row>
    <row r="1095" customFormat="false" ht="9" hidden="false" customHeight="true" outlineLevel="0" collapsed="false">
      <c r="A1095" s="125" t="str">
        <f aca="false">+Info!$B$2</f>
        <v>971</v>
      </c>
      <c r="Q1095" s="200"/>
      <c r="R1095" s="200"/>
      <c r="S1095" s="200"/>
      <c r="T1095" s="133"/>
    </row>
    <row r="1096" customFormat="false" ht="26.25" hidden="false" customHeight="false" outlineLevel="0" collapsed="false">
      <c r="A1096" s="125" t="str">
        <f aca="false">+Info!$B$2</f>
        <v>971</v>
      </c>
      <c r="B1096" s="169" t="s">
        <v>2399</v>
      </c>
      <c r="C1096" s="170" t="s">
        <v>84</v>
      </c>
      <c r="D1096" s="170" t="s">
        <v>85</v>
      </c>
      <c r="E1096" s="170" t="s">
        <v>86</v>
      </c>
      <c r="F1096" s="171" t="s">
        <v>87</v>
      </c>
      <c r="G1096" s="171" t="s">
        <v>88</v>
      </c>
      <c r="H1096" s="171" t="s">
        <v>89</v>
      </c>
      <c r="I1096" s="171" t="s">
        <v>90</v>
      </c>
      <c r="J1096" s="171" t="s">
        <v>91</v>
      </c>
      <c r="K1096" s="172" t="s">
        <v>2400</v>
      </c>
      <c r="L1096" s="202"/>
      <c r="M1096" s="169" t="str">
        <f aca="false">+$M$7</f>
        <v>Preconsuntivo al 31/12/2011</v>
      </c>
      <c r="N1096" s="169" t="str">
        <f aca="false">+$N$7</f>
        <v>Bilancio Preventivo 2012</v>
      </c>
      <c r="O1096" s="252" t="s">
        <v>2394</v>
      </c>
      <c r="Q1096" s="148" t="str">
        <f aca="false">$Q$7</f>
        <v>Budget primo trimestre 2012</v>
      </c>
      <c r="R1096" s="148" t="str">
        <f aca="false">$R$7</f>
        <v>Budget secondo trimestre 2012</v>
      </c>
      <c r="S1096" s="148" t="str">
        <f aca="false">$S$7</f>
        <v>Budget terzo trimestre 2012</v>
      </c>
      <c r="T1096" s="148" t="str">
        <f aca="false">$T$7</f>
        <v>Budget quarto trimestre 2012</v>
      </c>
    </row>
    <row r="1097" customFormat="false" ht="15" hidden="false" customHeight="false" outlineLevel="0" collapsed="false">
      <c r="A1097" s="125" t="str">
        <f aca="false">+Info!$B$2</f>
        <v>971</v>
      </c>
      <c r="B1097" s="188" t="s">
        <v>3258</v>
      </c>
      <c r="C1097" s="188" t="s">
        <v>2165</v>
      </c>
      <c r="D1097" s="188" t="s">
        <v>97</v>
      </c>
      <c r="E1097" s="188"/>
      <c r="F1097" s="188" t="s">
        <v>2166</v>
      </c>
      <c r="G1097" s="188" t="s">
        <v>88</v>
      </c>
      <c r="H1097" s="188" t="s">
        <v>2167</v>
      </c>
      <c r="I1097" s="188" t="s">
        <v>2168</v>
      </c>
      <c r="J1097" s="188" t="s">
        <v>2169</v>
      </c>
      <c r="K1097" s="336" t="s">
        <v>2171</v>
      </c>
      <c r="L1097" s="176" t="s">
        <v>2396</v>
      </c>
      <c r="M1097" s="177" t="n">
        <v>2645</v>
      </c>
      <c r="N1097" s="178" t="n">
        <f aca="false">SUM(Q1097:T1097)</f>
        <v>2636</v>
      </c>
      <c r="O1097" s="179" t="n">
        <f aca="false">+N1097-M1097</f>
        <v>-9</v>
      </c>
      <c r="Q1097" s="177" t="n">
        <v>659</v>
      </c>
      <c r="R1097" s="177" t="n">
        <v>659</v>
      </c>
      <c r="S1097" s="177" t="n">
        <v>659</v>
      </c>
      <c r="T1097" s="177" t="n">
        <v>659</v>
      </c>
    </row>
    <row r="1098" customFormat="false" ht="15" hidden="false" customHeight="false" outlineLevel="0" collapsed="false">
      <c r="A1098" s="125" t="str">
        <f aca="false">+Info!$B$2</f>
        <v>971</v>
      </c>
      <c r="B1098" s="188" t="s">
        <v>3259</v>
      </c>
      <c r="C1098" s="188" t="s">
        <v>2172</v>
      </c>
      <c r="D1098" s="188" t="s">
        <v>97</v>
      </c>
      <c r="E1098" s="188"/>
      <c r="F1098" s="188" t="s">
        <v>2173</v>
      </c>
      <c r="G1098" s="188" t="s">
        <v>88</v>
      </c>
      <c r="H1098" s="188" t="s">
        <v>2167</v>
      </c>
      <c r="I1098" s="188" t="s">
        <v>756</v>
      </c>
      <c r="J1098" s="188" t="s">
        <v>843</v>
      </c>
      <c r="K1098" s="336" t="s">
        <v>2175</v>
      </c>
      <c r="L1098" s="176" t="s">
        <v>2396</v>
      </c>
      <c r="M1098" s="177" t="n">
        <v>106</v>
      </c>
      <c r="N1098" s="178" t="n">
        <f aca="false">SUM(Q1098:T1098)</f>
        <v>106</v>
      </c>
      <c r="O1098" s="179" t="n">
        <f aca="false">+N1098-M1098</f>
        <v>0</v>
      </c>
      <c r="Q1098" s="177" t="n">
        <v>27</v>
      </c>
      <c r="R1098" s="177" t="n">
        <v>26</v>
      </c>
      <c r="S1098" s="177" t="n">
        <v>26</v>
      </c>
      <c r="T1098" s="177" t="n">
        <v>27</v>
      </c>
    </row>
    <row r="1099" customFormat="false" ht="15" hidden="false" customHeight="false" outlineLevel="0" collapsed="false">
      <c r="A1099" s="125" t="str">
        <f aca="false">+Info!$B$2</f>
        <v>971</v>
      </c>
      <c r="B1099" s="188" t="s">
        <v>3260</v>
      </c>
      <c r="C1099" s="188" t="s">
        <v>2176</v>
      </c>
      <c r="D1099" s="188" t="s">
        <v>97</v>
      </c>
      <c r="E1099" s="188"/>
      <c r="F1099" s="188" t="s">
        <v>2177</v>
      </c>
      <c r="G1099" s="188" t="s">
        <v>88</v>
      </c>
      <c r="H1099" s="188" t="s">
        <v>2167</v>
      </c>
      <c r="I1099" s="188" t="s">
        <v>1232</v>
      </c>
      <c r="J1099" s="188" t="s">
        <v>1233</v>
      </c>
      <c r="K1099" s="336" t="s">
        <v>2179</v>
      </c>
      <c r="L1099" s="176" t="s">
        <v>2396</v>
      </c>
      <c r="M1099" s="177" t="n">
        <v>380</v>
      </c>
      <c r="N1099" s="178" t="n">
        <f aca="false">SUM(Q1099:T1099)</f>
        <v>380</v>
      </c>
      <c r="O1099" s="179" t="n">
        <f aca="false">+N1099-M1099</f>
        <v>0</v>
      </c>
      <c r="Q1099" s="177" t="n">
        <v>102</v>
      </c>
      <c r="R1099" s="177" t="n">
        <v>106</v>
      </c>
      <c r="S1099" s="177" t="n">
        <v>68</v>
      </c>
      <c r="T1099" s="177" t="n">
        <v>104</v>
      </c>
    </row>
    <row r="1100" customFormat="false" ht="15" hidden="false" customHeight="false" outlineLevel="0" collapsed="false">
      <c r="A1100" s="125" t="str">
        <f aca="false">+Info!$B$2</f>
        <v>971</v>
      </c>
      <c r="B1100" s="188" t="s">
        <v>3261</v>
      </c>
      <c r="C1100" s="188" t="s">
        <v>2180</v>
      </c>
      <c r="D1100" s="188" t="s">
        <v>97</v>
      </c>
      <c r="E1100" s="188"/>
      <c r="F1100" s="188" t="s">
        <v>2181</v>
      </c>
      <c r="G1100" s="188" t="s">
        <v>88</v>
      </c>
      <c r="H1100" s="188" t="s">
        <v>2167</v>
      </c>
      <c r="I1100" s="188" t="s">
        <v>756</v>
      </c>
      <c r="J1100" s="188" t="s">
        <v>843</v>
      </c>
      <c r="K1100" s="336" t="s">
        <v>2183</v>
      </c>
      <c r="L1100" s="176" t="s">
        <v>2396</v>
      </c>
      <c r="M1100" s="177"/>
      <c r="N1100" s="178" t="n">
        <f aca="false">SUM(Q1100:T1100)</f>
        <v>0</v>
      </c>
      <c r="O1100" s="179" t="n">
        <f aca="false">+N1100-M1100</f>
        <v>0</v>
      </c>
      <c r="Q1100" s="177"/>
      <c r="R1100" s="177"/>
      <c r="S1100" s="177"/>
      <c r="T1100" s="177"/>
    </row>
    <row r="1101" customFormat="false" ht="15" hidden="false" customHeight="false" outlineLevel="0" collapsed="false">
      <c r="A1101" s="125" t="str">
        <f aca="false">+Info!$B$2</f>
        <v>971</v>
      </c>
      <c r="B1101" s="188" t="s">
        <v>3262</v>
      </c>
      <c r="C1101" s="188" t="s">
        <v>2184</v>
      </c>
      <c r="D1101" s="188" t="s">
        <v>97</v>
      </c>
      <c r="E1101" s="188"/>
      <c r="F1101" s="188" t="s">
        <v>2185</v>
      </c>
      <c r="G1101" s="188" t="s">
        <v>88</v>
      </c>
      <c r="H1101" s="188" t="s">
        <v>2167</v>
      </c>
      <c r="I1101" s="188" t="s">
        <v>756</v>
      </c>
      <c r="J1101" s="188" t="s">
        <v>843</v>
      </c>
      <c r="K1101" s="336" t="s">
        <v>2187</v>
      </c>
      <c r="L1101" s="176" t="s">
        <v>2396</v>
      </c>
      <c r="M1101" s="177" t="n">
        <v>82</v>
      </c>
      <c r="N1101" s="178" t="n">
        <f aca="false">SUM(Q1101:T1101)</f>
        <v>82</v>
      </c>
      <c r="O1101" s="179" t="n">
        <f aca="false">+N1101-M1101</f>
        <v>0</v>
      </c>
      <c r="Q1101" s="177" t="n">
        <v>21</v>
      </c>
      <c r="R1101" s="177" t="n">
        <v>21</v>
      </c>
      <c r="S1101" s="177" t="n">
        <v>20</v>
      </c>
      <c r="T1101" s="177" t="n">
        <v>20</v>
      </c>
    </row>
    <row r="1102" customFormat="false" ht="15" hidden="false" customHeight="false" outlineLevel="0" collapsed="false">
      <c r="A1102" s="125" t="str">
        <f aca="false">+Info!$B$2</f>
        <v>971</v>
      </c>
      <c r="B1102" s="188" t="s">
        <v>3263</v>
      </c>
      <c r="C1102" s="188" t="s">
        <v>2188</v>
      </c>
      <c r="D1102" s="188" t="s">
        <v>97</v>
      </c>
      <c r="E1102" s="188"/>
      <c r="F1102" s="188" t="s">
        <v>2189</v>
      </c>
      <c r="G1102" s="188" t="s">
        <v>88</v>
      </c>
      <c r="H1102" s="188" t="s">
        <v>2167</v>
      </c>
      <c r="I1102" s="188" t="s">
        <v>756</v>
      </c>
      <c r="J1102" s="188" t="s">
        <v>843</v>
      </c>
      <c r="K1102" s="336" t="s">
        <v>2190</v>
      </c>
      <c r="L1102" s="176" t="s">
        <v>2396</v>
      </c>
      <c r="M1102" s="177"/>
      <c r="N1102" s="178" t="n">
        <f aca="false">SUM(Q1102:T1102)</f>
        <v>0</v>
      </c>
      <c r="O1102" s="179" t="n">
        <f aca="false">+N1102-M1102</f>
        <v>0</v>
      </c>
      <c r="Q1102" s="177"/>
      <c r="R1102" s="177"/>
      <c r="S1102" s="177"/>
      <c r="T1102" s="177"/>
    </row>
    <row r="1103" customFormat="false" ht="15.75" hidden="false" customHeight="false" outlineLevel="0" collapsed="false">
      <c r="A1103" s="125" t="str">
        <f aca="false">+Info!$B$2</f>
        <v>971</v>
      </c>
      <c r="B1103" s="221" t="s">
        <v>3264</v>
      </c>
      <c r="C1103" s="221" t="s">
        <v>2191</v>
      </c>
      <c r="D1103" s="221" t="s">
        <v>97</v>
      </c>
      <c r="E1103" s="221"/>
      <c r="F1103" s="221" t="s">
        <v>2192</v>
      </c>
      <c r="G1103" s="221" t="s">
        <v>88</v>
      </c>
      <c r="H1103" s="221" t="s">
        <v>2167</v>
      </c>
      <c r="I1103" s="221" t="s">
        <v>756</v>
      </c>
      <c r="J1103" s="221" t="s">
        <v>843</v>
      </c>
      <c r="K1103" s="338" t="s">
        <v>2194</v>
      </c>
      <c r="L1103" s="223" t="s">
        <v>2396</v>
      </c>
      <c r="M1103" s="224"/>
      <c r="N1103" s="225" t="n">
        <f aca="false">SUM(Q1103:T1103)</f>
        <v>0</v>
      </c>
      <c r="O1103" s="226" t="n">
        <f aca="false">+N1103-M1103</f>
        <v>0</v>
      </c>
      <c r="Q1103" s="224"/>
      <c r="R1103" s="224"/>
      <c r="S1103" s="224"/>
      <c r="T1103" s="224"/>
    </row>
    <row r="1104" customFormat="false" ht="15" hidden="false" customHeight="false" outlineLevel="0" collapsed="false">
      <c r="A1104" s="125" t="str">
        <f aca="false">+Info!$B$2</f>
        <v>971</v>
      </c>
      <c r="Q1104" s="200"/>
      <c r="R1104" s="200"/>
      <c r="S1104" s="200"/>
      <c r="T1104" s="133"/>
    </row>
    <row r="1105" customFormat="false" ht="15" hidden="false" customHeight="false" outlineLevel="0" collapsed="false">
      <c r="A1105" s="125" t="str">
        <f aca="false">+Info!$B$2</f>
        <v>971</v>
      </c>
      <c r="Q1105" s="133"/>
      <c r="R1105" s="133"/>
      <c r="S1105" s="133"/>
      <c r="T1105" s="133"/>
    </row>
    <row r="1106" customFormat="false" ht="15" hidden="false" customHeight="false" outlineLevel="0" collapsed="false">
      <c r="A1106" s="125" t="str">
        <f aca="false">+Info!$B$2</f>
        <v>971</v>
      </c>
      <c r="K1106" s="339" t="s">
        <v>3265</v>
      </c>
      <c r="L1106" s="327" t="s">
        <v>2396</v>
      </c>
      <c r="M1106" s="340" t="n">
        <f aca="false">+M15+M30+M62+M76+M170+M184+M198+M203+M235+M243+M987+M1000+M1036+M1054</f>
        <v>112796</v>
      </c>
      <c r="N1106" s="340" t="n">
        <f aca="false">+N15+N30+N62+N76+N170+N184+N198+N203+N235+N243+N987+N1000+N1036+N1054</f>
        <v>111631</v>
      </c>
      <c r="O1106" s="340" t="n">
        <f aca="false">+N1106-M1106</f>
        <v>-1165</v>
      </c>
      <c r="Q1106" s="340" t="n">
        <f aca="false">+Q15+Q30+Q62+Q76+Q170+Q184+Q198+Q203+Q235+Q243+Q987+Q1000+Q1036+Q1054</f>
        <v>28440</v>
      </c>
      <c r="R1106" s="340" t="n">
        <f aca="false">+R15+R30+R62+R76+R170+R184+R198+R203+R235+R243+R987+R1000+R1036+R1054</f>
        <v>28740</v>
      </c>
      <c r="S1106" s="340" t="n">
        <f aca="false">+S15+S30+S62+S76+S170+S184+S198+S203+S235+S243+S987+S1000+S1036+S1054</f>
        <v>26731</v>
      </c>
      <c r="T1106" s="340" t="n">
        <f aca="false">+T15+T30+T62+T76+T170+T184+T198+T203+T235+T243+T987+T1000+T1036+T1054</f>
        <v>27720</v>
      </c>
    </row>
    <row r="1107" customFormat="false" ht="15" hidden="false" customHeight="false" outlineLevel="0" collapsed="false">
      <c r="A1107" s="125" t="str">
        <f aca="false">+Info!$B$2</f>
        <v>971</v>
      </c>
      <c r="K1107" s="339" t="s">
        <v>3266</v>
      </c>
      <c r="L1107" s="327" t="s">
        <v>2396</v>
      </c>
      <c r="M1107" s="340" t="n">
        <f aca="false">+M243</f>
        <v>3523</v>
      </c>
      <c r="N1107" s="340" t="n">
        <f aca="false">+N243</f>
        <v>3523</v>
      </c>
      <c r="O1107" s="340" t="n">
        <f aca="false">+N1107-M1107</f>
        <v>0</v>
      </c>
      <c r="Q1107" s="340" t="n">
        <f aca="false">+Q243</f>
        <v>881</v>
      </c>
      <c r="R1107" s="340" t="n">
        <f aca="false">+R243</f>
        <v>881</v>
      </c>
      <c r="S1107" s="340" t="n">
        <f aca="false">+S243</f>
        <v>880</v>
      </c>
      <c r="T1107" s="340" t="n">
        <f aca="false">+T243</f>
        <v>881</v>
      </c>
    </row>
    <row r="1108" customFormat="false" ht="15.75" hidden="false" customHeight="false" outlineLevel="0" collapsed="false">
      <c r="A1108" s="125" t="str">
        <f aca="false">+Info!$B$2</f>
        <v>971</v>
      </c>
      <c r="K1108" s="341" t="s">
        <v>3267</v>
      </c>
      <c r="L1108" s="342" t="s">
        <v>2396</v>
      </c>
      <c r="M1108" s="343" t="n">
        <f aca="false">+M1106-M1107</f>
        <v>109273</v>
      </c>
      <c r="N1108" s="343" t="n">
        <f aca="false">+N1106-N1107</f>
        <v>108108</v>
      </c>
      <c r="O1108" s="343" t="n">
        <f aca="false">+N1108-M1108</f>
        <v>-1165</v>
      </c>
      <c r="Q1108" s="343" t="n">
        <f aca="false">+Q1106-Q1107</f>
        <v>27559</v>
      </c>
      <c r="R1108" s="343" t="n">
        <f aca="false">+R1106-R1107</f>
        <v>27859</v>
      </c>
      <c r="S1108" s="343" t="n">
        <f aca="false">+S1106-S1107</f>
        <v>25851</v>
      </c>
      <c r="T1108" s="343" t="n">
        <f aca="false">+T1106-T1107</f>
        <v>26839</v>
      </c>
    </row>
    <row r="1109" customFormat="false" ht="15" hidden="false" customHeight="false" outlineLevel="0" collapsed="false">
      <c r="A1109" s="125" t="str">
        <f aca="false">+Info!$B$2</f>
        <v>971</v>
      </c>
      <c r="K1109" s="339" t="s">
        <v>3268</v>
      </c>
      <c r="L1109" s="327" t="s">
        <v>2396</v>
      </c>
      <c r="M1109" s="340" t="n">
        <f aca="false">+M261+M295+M321+M334+M351+M396+M406+M421+M440+M454+M486+M494+M504+M565+M572+M587+M618+M641+M667+M688+M698+M710+M726+M764+M791+M818+M845+M868+M882+M898+M911+M920+M945+M962+M1014+M1026+M1043+M1072+M1094</f>
        <v>112796</v>
      </c>
      <c r="N1109" s="340" t="n">
        <f aca="false">+N261+N295+N321+N334+N351+N396+N406+N421+N440+N454+N486+N494+N504+N565+N572+N587+N618+N641+N667+N688+N698+N710+N726+N764+N791+N818+N845+N868+N882+N898+N911+N920+N945+N962+N1014+N1026+N1043+N1072+N1094</f>
        <v>111631</v>
      </c>
      <c r="O1109" s="340" t="n">
        <f aca="false">+N1109-M1109</f>
        <v>-1165</v>
      </c>
      <c r="Q1109" s="340" t="n">
        <f aca="false">+Q261+Q295+Q321+Q334+Q351+Q396+Q406+Q421+Q440+Q454+Q486+Q494+Q504+Q565+Q572+Q587+Q618+Q641+Q667+Q688+Q698+Q710+Q726+Q764+Q791+Q818+Q845+Q868+Q882+Q898+Q911+Q920+Q945+Q962+Q1014+Q1026+Q1043+Q1072+Q1094</f>
        <v>28440</v>
      </c>
      <c r="R1109" s="340" t="n">
        <f aca="false">+R261+R295+R321+R334+R351+R396+R406+R421+R440+R454+R486+R494+R504+R565+R572+R587+R618+R641+R667+R688+R698+R710+R726+R764+R791+R818+R845+R868+R882+R898+R911+R920+R945+R962+R1014+R1026+R1043+R1072+R1094</f>
        <v>28740</v>
      </c>
      <c r="S1109" s="340" t="n">
        <f aca="false">+S261+S295+S321+S334+S351+S396+S406+S421+S440+S454+S486+S494+S504+S565+S572+S587+S618+S641+S667+S688+S698+S710+S726+S764+S791+S818+S845+S868+S882+S898+S911+S920+S945+S962+S1014+S1026+S1043+S1072+S1094</f>
        <v>26731</v>
      </c>
      <c r="T1109" s="340" t="n">
        <f aca="false">+T261+T295+T321+T334+T351+T396+T406+T421+T440+T454+T486+T494+T504+T565+T572+T587+T618+T641+T667+T688+T698+T710+T726+T764+T791+T818+T845+T868+T882+T898+T911+T920+T945+T962+T1014+T1026+T1043+T1072+T1094</f>
        <v>27720</v>
      </c>
    </row>
    <row r="1110" customFormat="false" ht="15" hidden="false" customHeight="false" outlineLevel="0" collapsed="false">
      <c r="A1110" s="125" t="str">
        <f aca="false">+Info!$B$2</f>
        <v>971</v>
      </c>
      <c r="K1110" s="339" t="s">
        <v>3266</v>
      </c>
      <c r="L1110" s="327" t="s">
        <v>2396</v>
      </c>
      <c r="M1110" s="340" t="n">
        <f aca="false">+M243</f>
        <v>3523</v>
      </c>
      <c r="N1110" s="340" t="n">
        <f aca="false">+N243</f>
        <v>3523</v>
      </c>
      <c r="O1110" s="340" t="n">
        <f aca="false">+N1110-M1110</f>
        <v>0</v>
      </c>
      <c r="Q1110" s="340" t="n">
        <f aca="false">+Q243</f>
        <v>881</v>
      </c>
      <c r="R1110" s="340" t="n">
        <f aca="false">+R243</f>
        <v>881</v>
      </c>
      <c r="S1110" s="340" t="n">
        <f aca="false">+S243</f>
        <v>880</v>
      </c>
      <c r="T1110" s="340" t="n">
        <f aca="false">+T243</f>
        <v>881</v>
      </c>
    </row>
    <row r="1111" customFormat="false" ht="16.5" hidden="false" customHeight="false" outlineLevel="0" collapsed="false">
      <c r="A1111" s="125" t="str">
        <f aca="false">+Info!$B$2</f>
        <v>971</v>
      </c>
      <c r="K1111" s="341" t="s">
        <v>3269</v>
      </c>
      <c r="L1111" s="342" t="s">
        <v>2396</v>
      </c>
      <c r="M1111" s="343" t="n">
        <f aca="false">+M1109-M1110</f>
        <v>109273</v>
      </c>
      <c r="N1111" s="343" t="n">
        <f aca="false">+N1109-N1110</f>
        <v>108108</v>
      </c>
      <c r="O1111" s="343" t="n">
        <f aca="false">+N1111-M1111</f>
        <v>-1165</v>
      </c>
      <c r="P1111" s="130"/>
      <c r="Q1111" s="343" t="n">
        <f aca="false">+Q1109-Q1110</f>
        <v>27559</v>
      </c>
      <c r="R1111" s="343" t="n">
        <f aca="false">+R1109-R1110</f>
        <v>27859</v>
      </c>
      <c r="S1111" s="343" t="n">
        <f aca="false">+S1109-S1110</f>
        <v>25851</v>
      </c>
      <c r="T1111" s="343" t="n">
        <f aca="false">+T1109-T1110</f>
        <v>26839</v>
      </c>
    </row>
    <row r="1112" customFormat="false" ht="17.25" hidden="false" customHeight="false" outlineLevel="0" collapsed="false">
      <c r="A1112" s="125" t="str">
        <f aca="false">+Info!$B$2</f>
        <v>971</v>
      </c>
      <c r="B1112" s="344" t="s">
        <v>3270</v>
      </c>
      <c r="C1112" s="345" t="s">
        <v>2195</v>
      </c>
      <c r="D1112" s="344" t="s">
        <v>97</v>
      </c>
      <c r="E1112" s="344"/>
      <c r="F1112" s="344"/>
      <c r="G1112" s="346" t="s">
        <v>98</v>
      </c>
      <c r="H1112" s="344"/>
      <c r="I1112" s="344"/>
      <c r="J1112" s="344"/>
      <c r="K1112" s="347" t="s">
        <v>2196</v>
      </c>
      <c r="L1112" s="142" t="s">
        <v>2396</v>
      </c>
      <c r="M1112" s="348" t="n">
        <f aca="false">+M1108-M1111</f>
        <v>0</v>
      </c>
      <c r="N1112" s="348" t="n">
        <f aca="false">+N1108-N1111</f>
        <v>0</v>
      </c>
      <c r="O1112" s="349" t="n">
        <f aca="false">+O1106-O1109</f>
        <v>0</v>
      </c>
      <c r="Q1112" s="348" t="n">
        <f aca="false">+Q1108-Q1111</f>
        <v>0</v>
      </c>
      <c r="R1112" s="348" t="n">
        <f aca="false">+R1108-R1111</f>
        <v>0</v>
      </c>
      <c r="S1112" s="348" t="n">
        <f aca="false">+S1108-S1111</f>
        <v>0</v>
      </c>
      <c r="T1112" s="348" t="n">
        <f aca="false">+T1108-T1111</f>
        <v>0</v>
      </c>
    </row>
    <row r="1113" customFormat="false" ht="15.75" hidden="false" customHeight="false" outlineLevel="0" collapsed="false"/>
  </sheetData>
  <sheetProtection sheet="true" password="a01c"/>
  <mergeCells count="1">
    <mergeCell ref="K2:M2"/>
  </mergeCells>
  <dataValidations count="4">
    <dataValidation allowBlank="true" error="La cella accetta solo valori positivi fino a 9.999.999" errorStyle="stop" operator="between" showDropDown="false" showErrorMessage="true" showInputMessage="false" sqref="N1:P3 L4:P6 L7:L201 O7:P7 M8:T8 M9:P17 Q13:T13 Q15:T15 M29:P32 Q30:T30 M61:P64 Q62:T62 M71:P78 Q74:T74 Q76:T76 M168:P172 Q170:T170 M183:P186 Q184:T184 M193:P200 Q196:T196 Q198:T198 L202:P205 Q203:T203 L206:L443 M233:P237 Q235:T235 M241:P245 Q243:T243 M252:P252 M253:O263 P254:P263 Q255:T255 Q259:T259 Q261:T261 M293:O297 P295:T295 P296:P297 M313:P323 Q316:T316 Q319:T319 Q321:T321 M333:P336 Q334:T334 M350:P353 Q351:T351 M395:P398 Q396:T396 M405:P408 Q406:T406 M420:P423 Q421:T421 M439:O442 Q440:T440 L444:L452 L454:O456 Q454:T454 L457:L484 L486:O488 Q486:T486 L489:L492 L494:O496 Q494:T494 L497:L699 M503:P506 Q504:T504 M564:P567 Q565:T565 M571:P574 Q572:T572 M586:P589 Q587:T587 M617:P620 Q618:T618 M636:P643 Q639:T639 Q641:T641 M666:P669 Q667:T667 M687:P690 Q688:T688 M696:O699 Q698:T698 L700:O700 L701:L873 M708:P712 Q710:T710 M720:T720 M721:P728 Q723:T724 Q726:T726 M762:P766 Q764:T764 M789:P793 Q791:T791 M816:P820 Q818:T818 M843:P846 Q845:T845 M847:O847 M861:T861 M862:P872 Q864:T864 Q868:T868 Q870:T870 L874:P877 Q875:T875 L878:L903 M879:P886 Q882:T882 Q884:T884 M889:P892 Q890:T890 M895:P901 Q898:T898 Q900:T900 M902:O902 L904:O907 P905:T905 P906 L908:L914 M910:O913 P911:T911 P912:P913 L915:P921 Q918:T918 Q920:T920 L922:L978 O922 M944:P946 Q945:T945 O947 M960:P964 Q962:T962 M975:P978 P979:P989 L980:O989 Q981:T983 Q985:T987 L990:L998 M997:P998 P999:P1002 L1000:O1002 Q1000:T1000 L1003:L1112 M1008:P1016 Q1012:T1014 M1025:P1028 Q1026:T1026 M1031:P1038 Q1034:T1034 Q1036:T1036 M1042:P1045 Q1043:T1043 M1049:P1056 Q1052:T1052 Q1054:T1054 M1071:P1074 Q1072:T1072 M1091:P1096 Q1094:T1094 M1104:P1111 Q1106:T1111 P1112" type="whole">
      <formula1>0</formula1>
      <formula2>9999999</formula2>
    </dataValidation>
    <dataValidation allowBlank="true" error="La cella accetta solo valori positivi fino a 9.999.999" errorStyle="stop" operator="between" showDropDown="false" showErrorMessage="true" showInputMessage="false" sqref="P293:P294 P439:P442" type="none">
      <formula1>0</formula1>
      <formula2>0</formula2>
    </dataValidation>
    <dataValidation allowBlank="true" error="La cella accetta solo valori positivi fino a 9.999.999" errorStyle="stop" operator="between" showDropDown="false" showErrorMessage="true" showInputMessage="false" sqref="M18:T28 M33:T60 M65:T70 M79:T167 M173:T182 M187:T192 M201:T201 M206:T232 M238:T240 M246:T251 M264:T292 M298:T312 M324:T332 M337:T349 M354:T394 M399:T404 M409:T419 M424:T438 M443:T452 M457:T484 M489:T492 M497:T502 M507:T563 M568:T570 M575:T585 M590:T616 M621:T635 M644:T665 M670:T686 M691:T695 M701:T707 M713:T719 M729:T761 M767:T788 M794:T815 M821:T842 M848:T860 M873:T873 M878:T878 M887:T888 M893:T894 M903:T903 M908:T909 M914:T914 O923:P943 O948:P959 M965:T974 M990:T996 M1003:T1007 M1017:T1024 M1029:T1030 M1039:T1041 M1046:T1048 M1057:T1070 M1075:T1090 M1097:T1103" type="whole">
      <formula1>0</formula1>
      <formula2>9999999999</formula2>
    </dataValidation>
    <dataValidation allowBlank="true" error="La cella accetta solo valori positivi fino a 9.999.999" errorStyle="stop" operator="between" showDropDown="false" showErrorMessage="true" showInputMessage="false" sqref="M923:N943 Q923:T943 M948:N959 Q948:T959" type="whole">
      <formula1>-9999999999</formula1>
      <formula2>9999999999</formula2>
    </dataValidation>
  </dataValidations>
  <printOptions headings="false" gridLines="false" gridLinesSet="true" horizontalCentered="true" verticalCentered="false"/>
  <pageMargins left="0.354166666666667" right="0.39375" top="0.354166666666667" bottom="0.39375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ina &amp;P di &amp;N Ni-Sa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11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9" activeCellId="1" sqref="E78:H80 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87.28"/>
    <col collapsed="false" customWidth="true" hidden="false" outlineLevel="0" max="2" min="2" style="76" width="24.41"/>
    <col collapsed="false" customWidth="true" hidden="false" outlineLevel="0" max="3" min="3" style="76" width="23.85"/>
    <col collapsed="false" customWidth="true" hidden="false" outlineLevel="0" max="4" min="4" style="79" width="5.56"/>
    <col collapsed="false" customWidth="true" hidden="true" outlineLevel="0" max="5" min="5" style="76" width="9.06"/>
    <col collapsed="false" customWidth="false" hidden="false" outlineLevel="0" max="257" min="6" style="76" width="9.14"/>
  </cols>
  <sheetData>
    <row r="1" customFormat="false" ht="32.25" hidden="false" customHeight="true" outlineLevel="0" collapsed="false">
      <c r="A1" s="37" t="s">
        <v>2197</v>
      </c>
      <c r="C1" s="37" t="s">
        <v>2199</v>
      </c>
      <c r="D1" s="123"/>
    </row>
    <row r="2" s="86" customFormat="true" ht="46.5" hidden="false" customHeight="true" outlineLevel="0" collapsed="false">
      <c r="A2" s="350" t="str">
        <f aca="false">Info!C2</f>
        <v>A.O. G.PINI - MILANO</v>
      </c>
      <c r="B2" s="351"/>
      <c r="C2" s="352" t="str">
        <f aca="false">+Info!B2</f>
        <v>971</v>
      </c>
      <c r="D2" s="89"/>
    </row>
    <row r="3" customFormat="false" ht="53.25" hidden="false" customHeight="true" outlineLevel="0" collapsed="false">
      <c r="A3" s="40" t="s">
        <v>2198</v>
      </c>
      <c r="B3" s="353"/>
      <c r="C3" s="353"/>
    </row>
    <row r="4" customFormat="false" ht="78.75" hidden="false" customHeight="true" outlineLevel="0" collapsed="false">
      <c r="A4" s="97" t="s">
        <v>3271</v>
      </c>
      <c r="B4" s="354" t="str">
        <f aca="false">"Preconsuntivo al 31/12/"&amp;ANAG!C1-1</f>
        <v>Preconsuntivo al 31/12/2011</v>
      </c>
      <c r="C4" s="354" t="str">
        <f aca="false">"Bilancio Preventivo "&amp;ANAG!C1</f>
        <v>Bilancio Preventivo 2012</v>
      </c>
    </row>
    <row r="5" customFormat="false" ht="18" hidden="false" customHeight="false" outlineLevel="0" collapsed="false">
      <c r="A5" s="101" t="s">
        <v>2334</v>
      </c>
      <c r="B5" s="80"/>
      <c r="C5" s="80"/>
    </row>
    <row r="6" customFormat="false" ht="15" hidden="false" customHeight="false" outlineLevel="0" collapsed="false">
      <c r="A6" s="355" t="s">
        <v>2335</v>
      </c>
      <c r="B6" s="356"/>
      <c r="C6" s="356"/>
      <c r="E6" s="116" t="s">
        <v>3272</v>
      </c>
    </row>
    <row r="7" customFormat="false" ht="15" hidden="false" customHeight="false" outlineLevel="0" collapsed="false">
      <c r="A7" s="355" t="s">
        <v>2336</v>
      </c>
      <c r="B7" s="356"/>
      <c r="C7" s="356"/>
      <c r="E7" s="116" t="s">
        <v>3273</v>
      </c>
    </row>
    <row r="8" customFormat="false" ht="15" hidden="false" customHeight="false" outlineLevel="0" collapsed="false">
      <c r="A8" s="355" t="s">
        <v>2337</v>
      </c>
      <c r="B8" s="356"/>
      <c r="C8" s="356"/>
      <c r="E8" s="116" t="s">
        <v>3274</v>
      </c>
    </row>
    <row r="9" customFormat="false" ht="15" hidden="false" customHeight="false" outlineLevel="0" collapsed="false">
      <c r="A9" s="355" t="s">
        <v>2338</v>
      </c>
      <c r="B9" s="356"/>
      <c r="C9" s="356"/>
      <c r="E9" s="116" t="s">
        <v>3275</v>
      </c>
    </row>
    <row r="10" customFormat="false" ht="15" hidden="false" customHeight="false" outlineLevel="0" collapsed="false">
      <c r="A10" s="355" t="s">
        <v>2339</v>
      </c>
      <c r="B10" s="356"/>
      <c r="C10" s="356"/>
      <c r="E10" s="116" t="s">
        <v>3276</v>
      </c>
    </row>
    <row r="11" customFormat="false" ht="15.75" hidden="false" customHeight="false" outlineLevel="0" collapsed="false">
      <c r="A11" s="104" t="s">
        <v>2340</v>
      </c>
      <c r="B11" s="357" t="n">
        <f aca="false">SUM(B6:B10)</f>
        <v>0</v>
      </c>
      <c r="C11" s="357" t="n">
        <f aca="false">SUM(C6:C10)</f>
        <v>0</v>
      </c>
      <c r="E11" s="116" t="s">
        <v>3277</v>
      </c>
    </row>
    <row r="12" customFormat="false" ht="15" hidden="false" customHeight="false" outlineLevel="0" collapsed="false">
      <c r="B12" s="358"/>
      <c r="C12" s="358"/>
    </row>
    <row r="13" customFormat="false" ht="18" hidden="false" customHeight="false" outlineLevel="0" collapsed="false">
      <c r="A13" s="101" t="s">
        <v>2341</v>
      </c>
      <c r="B13" s="359"/>
      <c r="C13" s="359"/>
    </row>
    <row r="14" customFormat="false" ht="15" hidden="false" customHeight="false" outlineLevel="0" collapsed="false">
      <c r="A14" s="355" t="s">
        <v>2342</v>
      </c>
      <c r="B14" s="356"/>
      <c r="C14" s="356"/>
      <c r="E14" s="116" t="s">
        <v>3278</v>
      </c>
    </row>
    <row r="15" customFormat="false" ht="15" hidden="false" customHeight="false" outlineLevel="0" collapsed="false">
      <c r="A15" s="355" t="s">
        <v>2343</v>
      </c>
      <c r="B15" s="360"/>
      <c r="C15" s="360"/>
      <c r="E15" s="116" t="s">
        <v>3279</v>
      </c>
    </row>
    <row r="16" customFormat="false" ht="15" hidden="false" customHeight="false" outlineLevel="0" collapsed="false">
      <c r="A16" s="355" t="s">
        <v>2344</v>
      </c>
      <c r="B16" s="356"/>
      <c r="C16" s="356"/>
      <c r="E16" s="116" t="s">
        <v>746</v>
      </c>
    </row>
    <row r="17" customFormat="false" ht="15" hidden="false" customHeight="false" outlineLevel="0" collapsed="false">
      <c r="A17" s="355" t="s">
        <v>2345</v>
      </c>
      <c r="B17" s="356"/>
      <c r="C17" s="356"/>
      <c r="E17" s="116" t="s">
        <v>773</v>
      </c>
    </row>
    <row r="18" customFormat="false" ht="15" hidden="false" customHeight="false" outlineLevel="0" collapsed="false">
      <c r="A18" s="355" t="s">
        <v>2346</v>
      </c>
      <c r="B18" s="356"/>
      <c r="C18" s="356"/>
      <c r="E18" s="116" t="s">
        <v>806</v>
      </c>
    </row>
    <row r="19" customFormat="false" ht="15" hidden="false" customHeight="false" outlineLevel="0" collapsed="false">
      <c r="A19" s="355" t="s">
        <v>2347</v>
      </c>
      <c r="B19" s="356"/>
      <c r="C19" s="356"/>
      <c r="E19" s="116" t="s">
        <v>810</v>
      </c>
    </row>
    <row r="20" customFormat="false" ht="15" hidden="false" customHeight="false" outlineLevel="0" collapsed="false">
      <c r="A20" s="355" t="s">
        <v>2348</v>
      </c>
      <c r="B20" s="356"/>
      <c r="C20" s="356"/>
      <c r="E20" s="116" t="s">
        <v>3280</v>
      </c>
    </row>
    <row r="21" customFormat="false" ht="15" hidden="false" customHeight="false" outlineLevel="0" collapsed="false">
      <c r="A21" s="355" t="s">
        <v>2349</v>
      </c>
      <c r="B21" s="356"/>
      <c r="C21" s="356"/>
      <c r="E21" s="116" t="s">
        <v>3281</v>
      </c>
    </row>
    <row r="22" customFormat="false" ht="15" hidden="false" customHeight="false" outlineLevel="0" collapsed="false">
      <c r="A22" s="355" t="s">
        <v>2350</v>
      </c>
      <c r="B22" s="356"/>
      <c r="C22" s="356"/>
      <c r="E22" s="116" t="s">
        <v>3282</v>
      </c>
    </row>
    <row r="23" customFormat="false" ht="15" hidden="false" customHeight="false" outlineLevel="0" collapsed="false">
      <c r="A23" s="355" t="s">
        <v>2351</v>
      </c>
      <c r="B23" s="356"/>
      <c r="C23" s="356"/>
      <c r="E23" s="116" t="s">
        <v>3283</v>
      </c>
    </row>
    <row r="24" customFormat="false" ht="15" hidden="false" customHeight="false" outlineLevel="0" collapsed="false">
      <c r="A24" s="355" t="s">
        <v>2352</v>
      </c>
      <c r="B24" s="356"/>
      <c r="C24" s="356"/>
      <c r="E24" s="116" t="s">
        <v>3284</v>
      </c>
    </row>
    <row r="25" customFormat="false" ht="15" hidden="false" customHeight="false" outlineLevel="0" collapsed="false">
      <c r="A25" s="355" t="s">
        <v>2353</v>
      </c>
      <c r="B25" s="356"/>
      <c r="C25" s="356"/>
      <c r="E25" s="116" t="s">
        <v>3285</v>
      </c>
    </row>
    <row r="26" customFormat="false" ht="15" hidden="false" customHeight="false" outlineLevel="0" collapsed="false">
      <c r="A26" s="355" t="s">
        <v>2354</v>
      </c>
      <c r="B26" s="356"/>
      <c r="C26" s="356"/>
      <c r="E26" s="116" t="s">
        <v>3286</v>
      </c>
    </row>
    <row r="27" customFormat="false" ht="15" hidden="false" customHeight="false" outlineLevel="0" collapsed="false">
      <c r="A27" s="355" t="s">
        <v>2355</v>
      </c>
      <c r="B27" s="356"/>
      <c r="C27" s="356"/>
      <c r="E27" s="116" t="s">
        <v>3287</v>
      </c>
    </row>
    <row r="28" customFormat="false" ht="15" hidden="false" customHeight="false" outlineLevel="0" collapsed="false">
      <c r="A28" s="355" t="s">
        <v>2356</v>
      </c>
      <c r="B28" s="360"/>
      <c r="C28" s="360"/>
      <c r="E28" s="116" t="s">
        <v>3288</v>
      </c>
    </row>
    <row r="29" customFormat="false" ht="15" hidden="false" customHeight="false" outlineLevel="0" collapsed="false">
      <c r="A29" s="355" t="s">
        <v>2357</v>
      </c>
      <c r="B29" s="356"/>
      <c r="C29" s="356"/>
      <c r="E29" s="116" t="s">
        <v>3289</v>
      </c>
    </row>
    <row r="30" customFormat="false" ht="15" hidden="false" customHeight="false" outlineLevel="0" collapsed="false">
      <c r="A30" s="355" t="s">
        <v>2358</v>
      </c>
      <c r="B30" s="356"/>
      <c r="C30" s="356"/>
      <c r="E30" s="116" t="s">
        <v>3290</v>
      </c>
    </row>
    <row r="31" customFormat="false" ht="15" hidden="false" customHeight="false" outlineLevel="0" collapsed="false">
      <c r="A31" s="355" t="s">
        <v>2359</v>
      </c>
      <c r="B31" s="356"/>
      <c r="C31" s="356"/>
      <c r="E31" s="116" t="s">
        <v>3291</v>
      </c>
    </row>
    <row r="32" customFormat="false" ht="15" hidden="false" customHeight="false" outlineLevel="0" collapsed="false">
      <c r="A32" s="355" t="s">
        <v>2360</v>
      </c>
      <c r="B32" s="356"/>
      <c r="C32" s="356"/>
      <c r="E32" s="116" t="s">
        <v>3292</v>
      </c>
    </row>
    <row r="33" customFormat="false" ht="15" hidden="false" customHeight="false" outlineLevel="0" collapsed="false">
      <c r="A33" s="355" t="s">
        <v>2361</v>
      </c>
      <c r="B33" s="360"/>
      <c r="C33" s="360"/>
      <c r="E33" s="116" t="s">
        <v>3293</v>
      </c>
    </row>
    <row r="34" customFormat="false" ht="15" hidden="false" customHeight="false" outlineLevel="0" collapsed="false">
      <c r="A34" s="355" t="s">
        <v>2362</v>
      </c>
      <c r="B34" s="356"/>
      <c r="C34" s="356"/>
      <c r="E34" s="116" t="s">
        <v>3294</v>
      </c>
    </row>
    <row r="35" customFormat="false" ht="15" hidden="false" customHeight="false" outlineLevel="0" collapsed="false">
      <c r="A35" s="355" t="s">
        <v>2363</v>
      </c>
      <c r="B35" s="356"/>
      <c r="C35" s="356"/>
      <c r="E35" s="116" t="s">
        <v>3295</v>
      </c>
    </row>
    <row r="36" customFormat="false" ht="15" hidden="false" customHeight="false" outlineLevel="0" collapsed="false">
      <c r="A36" s="355" t="s">
        <v>2364</v>
      </c>
      <c r="B36" s="356"/>
      <c r="C36" s="356"/>
      <c r="E36" s="116" t="s">
        <v>3296</v>
      </c>
    </row>
    <row r="37" customFormat="false" ht="19.5" hidden="false" customHeight="true" outlineLevel="0" collapsed="false">
      <c r="A37" s="104" t="s">
        <v>2365</v>
      </c>
      <c r="B37" s="357" t="n">
        <f aca="false">SUM(B14:B36)</f>
        <v>0</v>
      </c>
      <c r="C37" s="357" t="n">
        <f aca="false">SUM(C14:C36)</f>
        <v>0</v>
      </c>
      <c r="E37" s="116" t="s">
        <v>3297</v>
      </c>
    </row>
    <row r="38" customFormat="false" ht="15" hidden="false" customHeight="false" outlineLevel="0" collapsed="false">
      <c r="A38" s="108"/>
      <c r="B38" s="361"/>
      <c r="C38" s="361"/>
    </row>
    <row r="39" customFormat="false" ht="19.5" hidden="false" customHeight="true" outlineLevel="0" collapsed="false">
      <c r="A39" s="109" t="s">
        <v>2366</v>
      </c>
      <c r="B39" s="357" t="n">
        <f aca="false">B11-B37</f>
        <v>0</v>
      </c>
      <c r="C39" s="357" t="n">
        <f aca="false">C11-C37</f>
        <v>0</v>
      </c>
      <c r="E39" s="76" t="s">
        <v>3298</v>
      </c>
    </row>
    <row r="40" customFormat="false" ht="15" hidden="false" customHeight="false" outlineLevel="0" collapsed="false">
      <c r="B40" s="358"/>
      <c r="C40" s="358"/>
    </row>
    <row r="41" customFormat="false" ht="18" hidden="false" customHeight="false" outlineLevel="0" collapsed="false">
      <c r="A41" s="101" t="s">
        <v>2367</v>
      </c>
      <c r="B41" s="359"/>
      <c r="C41" s="359"/>
    </row>
    <row r="42" customFormat="false" ht="15" hidden="false" customHeight="false" outlineLevel="0" collapsed="false">
      <c r="A42" s="355" t="s">
        <v>2368</v>
      </c>
      <c r="B42" s="356"/>
      <c r="C42" s="356"/>
      <c r="E42" s="116" t="s">
        <v>3299</v>
      </c>
    </row>
    <row r="43" customFormat="false" ht="15" hidden="false" customHeight="false" outlineLevel="0" collapsed="false">
      <c r="A43" s="355" t="s">
        <v>2369</v>
      </c>
      <c r="B43" s="356"/>
      <c r="C43" s="356"/>
      <c r="E43" s="116" t="s">
        <v>3300</v>
      </c>
    </row>
    <row r="44" customFormat="false" ht="15" hidden="false" customHeight="false" outlineLevel="0" collapsed="false">
      <c r="A44" s="355" t="s">
        <v>2370</v>
      </c>
      <c r="B44" s="356"/>
      <c r="C44" s="356"/>
      <c r="E44" s="116" t="s">
        <v>3301</v>
      </c>
    </row>
    <row r="45" customFormat="false" ht="15" hidden="false" customHeight="false" outlineLevel="0" collapsed="false">
      <c r="A45" s="355" t="s">
        <v>2371</v>
      </c>
      <c r="B45" s="356"/>
      <c r="C45" s="356"/>
      <c r="E45" s="116" t="s">
        <v>3302</v>
      </c>
    </row>
    <row r="46" customFormat="false" ht="20.25" hidden="false" customHeight="true" outlineLevel="0" collapsed="false">
      <c r="A46" s="104" t="s">
        <v>2372</v>
      </c>
      <c r="B46" s="357" t="n">
        <f aca="false">SUM(B42:B43)-SUM(B44:B45)</f>
        <v>0</v>
      </c>
      <c r="C46" s="357" t="n">
        <f aca="false">SUM(C42:C43)-SUM(C44:C45)</f>
        <v>0</v>
      </c>
      <c r="E46" s="116" t="s">
        <v>3303</v>
      </c>
    </row>
    <row r="47" customFormat="false" ht="15" hidden="false" customHeight="false" outlineLevel="0" collapsed="false">
      <c r="B47" s="358"/>
      <c r="C47" s="358"/>
    </row>
    <row r="48" customFormat="false" ht="19.5" hidden="false" customHeight="true" outlineLevel="0" collapsed="false">
      <c r="A48" s="101" t="s">
        <v>2373</v>
      </c>
      <c r="B48" s="357" t="n">
        <f aca="false">+B49-B50</f>
        <v>0</v>
      </c>
      <c r="C48" s="357" t="n">
        <f aca="false">+C49-C50</f>
        <v>0</v>
      </c>
      <c r="E48" s="76" t="s">
        <v>3304</v>
      </c>
    </row>
    <row r="49" customFormat="false" ht="19.5" hidden="false" customHeight="true" outlineLevel="0" collapsed="false">
      <c r="A49" s="355" t="s">
        <v>2374</v>
      </c>
      <c r="B49" s="356"/>
      <c r="C49" s="356"/>
      <c r="E49" s="362" t="s">
        <v>3305</v>
      </c>
    </row>
    <row r="50" customFormat="false" ht="19.5" hidden="false" customHeight="true" outlineLevel="0" collapsed="false">
      <c r="A50" s="355" t="s">
        <v>2375</v>
      </c>
      <c r="B50" s="356"/>
      <c r="C50" s="356"/>
      <c r="E50" s="116" t="s">
        <v>3306</v>
      </c>
    </row>
    <row r="51" customFormat="false" ht="15" hidden="false" customHeight="false" outlineLevel="0" collapsed="false">
      <c r="A51" s="110"/>
      <c r="B51" s="358"/>
      <c r="C51" s="358"/>
    </row>
    <row r="52" customFormat="false" ht="18" hidden="false" customHeight="false" outlineLevel="0" collapsed="false">
      <c r="A52" s="101" t="s">
        <v>2376</v>
      </c>
      <c r="B52" s="359"/>
      <c r="C52" s="359"/>
    </row>
    <row r="53" customFormat="false" ht="15" hidden="false" customHeight="false" outlineLevel="0" collapsed="false">
      <c r="B53" s="358"/>
      <c r="C53" s="358"/>
    </row>
    <row r="54" customFormat="false" ht="15" hidden="false" customHeight="false" outlineLevel="0" collapsed="false">
      <c r="A54" s="355" t="s">
        <v>2377</v>
      </c>
      <c r="B54" s="356"/>
      <c r="C54" s="356"/>
      <c r="E54" s="116" t="s">
        <v>3307</v>
      </c>
    </row>
    <row r="55" customFormat="false" ht="15" hidden="false" customHeight="false" outlineLevel="0" collapsed="false">
      <c r="A55" s="355" t="s">
        <v>2378</v>
      </c>
      <c r="B55" s="356"/>
      <c r="C55" s="356"/>
      <c r="E55" s="116" t="s">
        <v>3308</v>
      </c>
    </row>
    <row r="56" customFormat="false" ht="15" hidden="false" customHeight="false" outlineLevel="0" collapsed="false">
      <c r="A56" s="355" t="s">
        <v>2380</v>
      </c>
      <c r="B56" s="360"/>
      <c r="C56" s="360"/>
      <c r="E56" s="116" t="s">
        <v>3309</v>
      </c>
    </row>
    <row r="57" customFormat="false" ht="15" hidden="false" customHeight="false" outlineLevel="0" collapsed="false">
      <c r="A57" s="355" t="s">
        <v>2382</v>
      </c>
      <c r="B57" s="360"/>
      <c r="C57" s="360"/>
      <c r="E57" s="116" t="s">
        <v>3310</v>
      </c>
    </row>
    <row r="58" customFormat="false" ht="15" hidden="false" customHeight="false" outlineLevel="0" collapsed="false">
      <c r="A58" s="355" t="s">
        <v>3311</v>
      </c>
      <c r="B58" s="356"/>
      <c r="C58" s="356"/>
      <c r="E58" s="116" t="s">
        <v>3312</v>
      </c>
    </row>
    <row r="59" customFormat="false" ht="15" hidden="false" customHeight="false" outlineLevel="0" collapsed="false">
      <c r="A59" s="355" t="s">
        <v>3313</v>
      </c>
      <c r="B59" s="363"/>
      <c r="C59" s="363"/>
      <c r="E59" s="116" t="s">
        <v>3314</v>
      </c>
    </row>
    <row r="60" customFormat="false" ht="20.25" hidden="false" customHeight="true" outlineLevel="0" collapsed="false">
      <c r="A60" s="104" t="s">
        <v>2386</v>
      </c>
      <c r="B60" s="364" t="n">
        <f aca="false">SUM(B55:B58)-B54-B59</f>
        <v>0</v>
      </c>
      <c r="C60" s="364" t="n">
        <f aca="false">SUM(C55:C58)-C54-C59</f>
        <v>0</v>
      </c>
      <c r="E60" s="116" t="s">
        <v>3315</v>
      </c>
    </row>
    <row r="61" customFormat="false" ht="15" hidden="false" customHeight="false" outlineLevel="0" collapsed="false">
      <c r="B61" s="358"/>
      <c r="C61" s="358"/>
    </row>
    <row r="62" s="110" customFormat="true" ht="18.75" hidden="false" customHeight="false" outlineLevel="0" collapsed="false">
      <c r="A62" s="101" t="s">
        <v>2387</v>
      </c>
      <c r="B62" s="365" t="n">
        <f aca="false">B39+B46+B48+B60</f>
        <v>0</v>
      </c>
      <c r="C62" s="365" t="n">
        <f aca="false">C39+C46+C48+C60</f>
        <v>0</v>
      </c>
      <c r="D62" s="115"/>
      <c r="E62" s="110" t="s">
        <v>3316</v>
      </c>
    </row>
    <row r="63" s="110" customFormat="true" ht="18" hidden="false" customHeight="false" outlineLevel="0" collapsed="false">
      <c r="A63" s="101" t="s">
        <v>2388</v>
      </c>
      <c r="B63" s="356"/>
      <c r="C63" s="356"/>
      <c r="D63" s="79"/>
      <c r="E63" s="110" t="s">
        <v>3317</v>
      </c>
    </row>
    <row r="64" s="110" customFormat="true" ht="18.75" hidden="false" customHeight="false" outlineLevel="0" collapsed="false">
      <c r="A64" s="101" t="s">
        <v>2389</v>
      </c>
      <c r="B64" s="366" t="n">
        <f aca="false">B62-B63</f>
        <v>0</v>
      </c>
      <c r="C64" s="366" t="n">
        <f aca="false">C62-C63</f>
        <v>0</v>
      </c>
      <c r="D64" s="115"/>
      <c r="E64" s="110" t="s">
        <v>3318</v>
      </c>
    </row>
    <row r="65" s="110" customFormat="true" ht="18.75" hidden="false" customHeight="false" outlineLevel="0" collapsed="false">
      <c r="A65" s="101"/>
      <c r="B65" s="120"/>
      <c r="C65" s="120"/>
      <c r="D65" s="115"/>
    </row>
    <row r="66" s="110" customFormat="true" ht="18.75" hidden="false" customHeight="false" outlineLevel="0" collapsed="false">
      <c r="A66" s="101"/>
      <c r="B66" s="120"/>
      <c r="C66" s="120"/>
      <c r="D66" s="115"/>
    </row>
    <row r="67" customFormat="false" ht="21.75" hidden="false" customHeight="true" outlineLevel="0" collapsed="false">
      <c r="A67" s="367" t="s">
        <v>3319</v>
      </c>
      <c r="B67" s="368"/>
      <c r="C67" s="369"/>
      <c r="E67" s="122"/>
    </row>
    <row r="68" customFormat="false" ht="30.75" hidden="false" customHeight="true" outlineLevel="0" collapsed="false">
      <c r="A68" s="370" t="s">
        <v>3320</v>
      </c>
      <c r="B68" s="371" t="n">
        <f aca="false">+B6+B7+B8+B9+B42+B43+B49+B55+B58</f>
        <v>0</v>
      </c>
      <c r="C68" s="372" t="n">
        <f aca="false">+C6+C7+C8+C9+C42+C43+C49+C55+C58</f>
        <v>0</v>
      </c>
      <c r="E68" s="122" t="s">
        <v>3321</v>
      </c>
    </row>
    <row r="69" customFormat="false" ht="15" hidden="false" customHeight="false" outlineLevel="0" collapsed="false">
      <c r="A69" s="370" t="s">
        <v>3322</v>
      </c>
      <c r="B69" s="371" t="n">
        <f aca="false">+B37+B44+B45+B50+B54+B59+B63-B10</f>
        <v>0</v>
      </c>
      <c r="C69" s="372" t="n">
        <f aca="false">+C37+C44+C45+C50+C54+C59+C63-C10</f>
        <v>0</v>
      </c>
      <c r="E69" s="76" t="s">
        <v>3323</v>
      </c>
    </row>
    <row r="70" customFormat="false" ht="16.5" hidden="false" customHeight="false" outlineLevel="0" collapsed="false">
      <c r="A70" s="373" t="s">
        <v>3324</v>
      </c>
      <c r="B70" s="374" t="n">
        <f aca="false">+B68-B69</f>
        <v>0</v>
      </c>
      <c r="C70" s="375" t="n">
        <f aca="false">+C68-C69</f>
        <v>0</v>
      </c>
      <c r="E70" s="76" t="s">
        <v>3325</v>
      </c>
    </row>
    <row r="71" customFormat="false" ht="12.75" hidden="false" customHeight="false" outlineLevel="0" collapsed="false">
      <c r="B71" s="80"/>
      <c r="C71" s="80"/>
    </row>
    <row r="72" customFormat="false" ht="12.75" hidden="false" customHeight="false" outlineLevel="0" collapsed="false">
      <c r="B72" s="80"/>
      <c r="C72" s="80"/>
    </row>
    <row r="73" customFormat="false" ht="12.75" hidden="false" customHeight="false" outlineLevel="0" collapsed="false">
      <c r="B73" s="80"/>
      <c r="C73" s="80"/>
    </row>
    <row r="74" customFormat="false" ht="12.75" hidden="false" customHeight="false" outlineLevel="0" collapsed="false">
      <c r="B74" s="80"/>
      <c r="C74" s="80"/>
    </row>
    <row r="75" customFormat="false" ht="12.75" hidden="false" customHeight="false" outlineLevel="0" collapsed="false">
      <c r="B75" s="80"/>
      <c r="C75" s="80"/>
    </row>
    <row r="76" customFormat="false" ht="12.75" hidden="false" customHeight="false" outlineLevel="0" collapsed="false">
      <c r="B76" s="80"/>
      <c r="C76" s="80"/>
    </row>
    <row r="77" customFormat="false" ht="12.75" hidden="false" customHeight="false" outlineLevel="0" collapsed="false">
      <c r="B77" s="80"/>
      <c r="C77" s="80"/>
    </row>
    <row r="78" customFormat="false" ht="12.75" hidden="false" customHeight="false" outlineLevel="0" collapsed="false">
      <c r="B78" s="80"/>
      <c r="C78" s="80"/>
    </row>
    <row r="79" customFormat="false" ht="12.75" hidden="false" customHeight="false" outlineLevel="0" collapsed="false">
      <c r="B79" s="80"/>
      <c r="C79" s="80"/>
    </row>
    <row r="80" customFormat="false" ht="12.75" hidden="false" customHeight="false" outlineLevel="0" collapsed="false">
      <c r="B80" s="80"/>
      <c r="C80" s="80"/>
    </row>
    <row r="81" customFormat="false" ht="12.75" hidden="false" customHeight="false" outlineLevel="0" collapsed="false">
      <c r="B81" s="80"/>
      <c r="C81" s="80"/>
    </row>
    <row r="82" customFormat="false" ht="12.75" hidden="false" customHeight="false" outlineLevel="0" collapsed="false">
      <c r="B82" s="80"/>
      <c r="C82" s="80"/>
    </row>
    <row r="83" customFormat="false" ht="12.75" hidden="false" customHeight="false" outlineLevel="0" collapsed="false">
      <c r="B83" s="80"/>
      <c r="C83" s="80"/>
    </row>
    <row r="84" customFormat="false" ht="12.75" hidden="false" customHeight="false" outlineLevel="0" collapsed="false">
      <c r="B84" s="80"/>
      <c r="C84" s="80"/>
    </row>
    <row r="85" customFormat="false" ht="12.75" hidden="false" customHeight="false" outlineLevel="0" collapsed="false">
      <c r="B85" s="80"/>
      <c r="C85" s="80"/>
    </row>
    <row r="86" customFormat="false" ht="12.75" hidden="false" customHeight="false" outlineLevel="0" collapsed="false">
      <c r="B86" s="80"/>
      <c r="C86" s="80"/>
    </row>
    <row r="87" customFormat="false" ht="12.75" hidden="false" customHeight="false" outlineLevel="0" collapsed="false">
      <c r="B87" s="80"/>
      <c r="C87" s="80"/>
    </row>
    <row r="88" customFormat="false" ht="12.75" hidden="false" customHeight="false" outlineLevel="0" collapsed="false">
      <c r="B88" s="80"/>
      <c r="C88" s="80"/>
    </row>
    <row r="89" customFormat="false" ht="12.75" hidden="false" customHeight="false" outlineLevel="0" collapsed="false">
      <c r="B89" s="80"/>
      <c r="C89" s="80"/>
    </row>
    <row r="90" customFormat="false" ht="12.75" hidden="false" customHeight="false" outlineLevel="0" collapsed="false">
      <c r="B90" s="80"/>
      <c r="C90" s="80"/>
    </row>
    <row r="91" customFormat="false" ht="12.75" hidden="false" customHeight="false" outlineLevel="0" collapsed="false">
      <c r="B91" s="80"/>
      <c r="C91" s="80"/>
    </row>
    <row r="92" customFormat="false" ht="12.75" hidden="false" customHeight="false" outlineLevel="0" collapsed="false">
      <c r="B92" s="80"/>
      <c r="C92" s="80"/>
    </row>
    <row r="93" customFormat="false" ht="12.75" hidden="false" customHeight="false" outlineLevel="0" collapsed="false">
      <c r="B93" s="80"/>
      <c r="C93" s="80"/>
    </row>
    <row r="94" customFormat="false" ht="12.75" hidden="false" customHeight="false" outlineLevel="0" collapsed="false">
      <c r="B94" s="80"/>
      <c r="C94" s="80"/>
    </row>
    <row r="95" customFormat="false" ht="12.75" hidden="false" customHeight="false" outlineLevel="0" collapsed="false">
      <c r="B95" s="80"/>
      <c r="C95" s="80"/>
    </row>
    <row r="96" customFormat="false" ht="12.75" hidden="false" customHeight="false" outlineLevel="0" collapsed="false">
      <c r="B96" s="80"/>
      <c r="C96" s="80"/>
    </row>
    <row r="97" customFormat="false" ht="12.75" hidden="false" customHeight="false" outlineLevel="0" collapsed="false">
      <c r="B97" s="80"/>
      <c r="C97" s="80"/>
    </row>
    <row r="98" customFormat="false" ht="12.75" hidden="false" customHeight="false" outlineLevel="0" collapsed="false">
      <c r="B98" s="80"/>
      <c r="C98" s="80"/>
    </row>
    <row r="99" customFormat="false" ht="12.75" hidden="false" customHeight="false" outlineLevel="0" collapsed="false">
      <c r="B99" s="80"/>
      <c r="C99" s="80"/>
    </row>
    <row r="100" customFormat="false" ht="12.75" hidden="false" customHeight="false" outlineLevel="0" collapsed="false">
      <c r="B100" s="80"/>
      <c r="C100" s="80"/>
    </row>
    <row r="101" customFormat="false" ht="12.75" hidden="false" customHeight="false" outlineLevel="0" collapsed="false">
      <c r="B101" s="80"/>
      <c r="C101" s="80"/>
    </row>
    <row r="102" customFormat="false" ht="12.75" hidden="false" customHeight="false" outlineLevel="0" collapsed="false">
      <c r="B102" s="80"/>
      <c r="C102" s="80"/>
    </row>
    <row r="103" customFormat="false" ht="12.75" hidden="false" customHeight="false" outlineLevel="0" collapsed="false">
      <c r="B103" s="80"/>
      <c r="C103" s="80"/>
    </row>
    <row r="104" customFormat="false" ht="12.75" hidden="false" customHeight="false" outlineLevel="0" collapsed="false">
      <c r="B104" s="80"/>
      <c r="C104" s="80"/>
    </row>
    <row r="105" customFormat="false" ht="12.75" hidden="false" customHeight="false" outlineLevel="0" collapsed="false">
      <c r="B105" s="80"/>
      <c r="C105" s="80"/>
    </row>
    <row r="106" customFormat="false" ht="12.75" hidden="false" customHeight="false" outlineLevel="0" collapsed="false">
      <c r="B106" s="80"/>
      <c r="C106" s="80"/>
    </row>
    <row r="107" customFormat="false" ht="12.75" hidden="false" customHeight="false" outlineLevel="0" collapsed="false">
      <c r="B107" s="80"/>
      <c r="C107" s="80"/>
    </row>
    <row r="108" customFormat="false" ht="12.75" hidden="false" customHeight="false" outlineLevel="0" collapsed="false">
      <c r="B108" s="80"/>
      <c r="C108" s="80"/>
    </row>
    <row r="109" customFormat="false" ht="12.75" hidden="false" customHeight="false" outlineLevel="0" collapsed="false">
      <c r="B109" s="80"/>
      <c r="C109" s="80"/>
    </row>
    <row r="110" customFormat="false" ht="12.75" hidden="false" customHeight="false" outlineLevel="0" collapsed="false">
      <c r="B110" s="80"/>
      <c r="C110" s="80"/>
    </row>
    <row r="111" customFormat="false" ht="12.75" hidden="false" customHeight="false" outlineLevel="0" collapsed="false">
      <c r="B111" s="80"/>
      <c r="C111" s="80"/>
    </row>
    <row r="112" customFormat="false" ht="12.75" hidden="false" customHeight="false" outlineLevel="0" collapsed="false">
      <c r="B112" s="80"/>
      <c r="C112" s="80"/>
    </row>
    <row r="113" customFormat="false" ht="12.75" hidden="false" customHeight="false" outlineLevel="0" collapsed="false">
      <c r="B113" s="80"/>
      <c r="C113" s="80"/>
    </row>
    <row r="114" customFormat="false" ht="12.75" hidden="false" customHeight="false" outlineLevel="0" collapsed="false">
      <c r="B114" s="80"/>
      <c r="C114" s="80"/>
    </row>
    <row r="115" customFormat="false" ht="12.75" hidden="false" customHeight="false" outlineLevel="0" collapsed="false">
      <c r="B115" s="80"/>
      <c r="C115" s="80"/>
    </row>
    <row r="116" customFormat="false" ht="12.75" hidden="false" customHeight="false" outlineLevel="0" collapsed="false">
      <c r="B116" s="80"/>
      <c r="C116" s="80"/>
    </row>
    <row r="117" customFormat="false" ht="12.75" hidden="false" customHeight="false" outlineLevel="0" collapsed="false">
      <c r="B117" s="80"/>
      <c r="C117" s="80"/>
    </row>
    <row r="118" customFormat="false" ht="12.75" hidden="false" customHeight="false" outlineLevel="0" collapsed="false">
      <c r="B118" s="80"/>
      <c r="C118" s="80"/>
    </row>
  </sheetData>
  <sheetProtection sheet="true" password="a01c"/>
  <mergeCells count="1">
    <mergeCell ref="B3:C3"/>
  </mergeCells>
  <conditionalFormatting sqref="B3">
    <cfRule type="cellIs" priority="2" operator="notEqual" aboveAverage="0" equalAverage="0" bottom="0" percent="0" rank="0" text="" dxfId="1">
      <formula>""</formula>
    </cfRule>
  </conditionalFormatting>
  <dataValidations count="1">
    <dataValidation allowBlank="true" errorStyle="stop" operator="between" showDropDown="false" showErrorMessage="true" showInputMessage="false" sqref="B5:C66" type="whole">
      <formula1>-9999999</formula1>
      <formula2>9999999</formula2>
    </dataValidation>
  </dataValidations>
  <printOptions headings="false" gridLines="false" gridLinesSet="true" horizontalCentered="true" verticalCentered="true"/>
  <pageMargins left="0.590277777777778" right="0.590277777777778" top="0.440277777777778" bottom="0.790277777777778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ILANCIO SEPARATO ATTIVITA' EMERGENZA URGENZA EXTRAOSPEDALIERA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124"/>
  <sheetViews>
    <sheetView showFormulas="false" showGridLines="fals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59" activeCellId="1" sqref="E78:H80 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" width="87.28"/>
    <col collapsed="false" customWidth="true" hidden="false" outlineLevel="0" max="2" min="2" style="76" width="24.41"/>
    <col collapsed="false" customWidth="true" hidden="false" outlineLevel="0" max="3" min="3" style="76" width="23.85"/>
    <col collapsed="false" customWidth="true" hidden="false" outlineLevel="0" max="4" min="4" style="79" width="5.56"/>
    <col collapsed="false" customWidth="true" hidden="true" outlineLevel="0" max="5" min="5" style="76" width="9.28"/>
    <col collapsed="false" customWidth="false" hidden="false" outlineLevel="0" max="257" min="6" style="76" width="9.14"/>
  </cols>
  <sheetData>
    <row r="1" customFormat="false" ht="32.25" hidden="false" customHeight="true" outlineLevel="0" collapsed="false">
      <c r="A1" s="37" t="s">
        <v>2197</v>
      </c>
      <c r="C1" s="37" t="s">
        <v>2199</v>
      </c>
      <c r="D1" s="123"/>
    </row>
    <row r="2" s="86" customFormat="true" ht="46.5" hidden="false" customHeight="true" outlineLevel="0" collapsed="false">
      <c r="A2" s="350" t="str">
        <f aca="false">ANAG!B1</f>
        <v>A.O. G.PINI - MILANO</v>
      </c>
      <c r="B2" s="351"/>
      <c r="C2" s="352" t="str">
        <f aca="false">ANAG!A1</f>
        <v>971</v>
      </c>
      <c r="D2" s="89"/>
    </row>
    <row r="3" customFormat="false" ht="53.25" hidden="false" customHeight="true" outlineLevel="0" collapsed="false">
      <c r="A3" s="40" t="s">
        <v>2198</v>
      </c>
      <c r="B3" s="353"/>
      <c r="C3" s="353"/>
    </row>
    <row r="4" customFormat="false" ht="78.75" hidden="false" customHeight="true" outlineLevel="0" collapsed="false">
      <c r="A4" s="97" t="s">
        <v>3326</v>
      </c>
      <c r="B4" s="354" t="str">
        <f aca="false">"Preconsuntivo al 31/12/"&amp;ANAG!C1-1</f>
        <v>Preconsuntivo al 31/12/2011</v>
      </c>
      <c r="C4" s="354" t="str">
        <f aca="false">"Bilancio Preventivo "&amp;ANAG!C1</f>
        <v>Bilancio Preventivo 2012</v>
      </c>
    </row>
    <row r="5" customFormat="false" ht="18" hidden="false" customHeight="false" outlineLevel="0" collapsed="false">
      <c r="A5" s="101" t="s">
        <v>2334</v>
      </c>
      <c r="B5" s="80"/>
      <c r="C5" s="80"/>
    </row>
    <row r="6" customFormat="false" ht="15" hidden="false" customHeight="false" outlineLevel="0" collapsed="false">
      <c r="A6" s="355" t="s">
        <v>2335</v>
      </c>
      <c r="B6" s="356"/>
      <c r="C6" s="356"/>
      <c r="D6" s="376"/>
      <c r="E6" s="76" t="s">
        <v>3273</v>
      </c>
    </row>
    <row r="7" customFormat="false" ht="15" hidden="false" customHeight="false" outlineLevel="0" collapsed="false">
      <c r="A7" s="355" t="s">
        <v>2336</v>
      </c>
      <c r="B7" s="377" t="n">
        <f aca="false">+B8+B9</f>
        <v>6871</v>
      </c>
      <c r="C7" s="377" t="n">
        <f aca="false">+C8+C9</f>
        <v>6871</v>
      </c>
      <c r="E7" s="76" t="s">
        <v>3274</v>
      </c>
    </row>
    <row r="8" customFormat="false" ht="15" hidden="false" customHeight="false" outlineLevel="0" collapsed="false">
      <c r="A8" s="378" t="s">
        <v>3327</v>
      </c>
      <c r="B8" s="379" t="n">
        <f aca="false">+'NI-San'!M140+'NI-San'!M141+'NI-San'!M142+'NI-San'!M143+'NI-San'!M144+'NI-San'!M145+'NI-San'!M146</f>
        <v>6219</v>
      </c>
      <c r="C8" s="379" t="n">
        <f aca="false">+'NI-San'!N140+'NI-San'!N141+'NI-San'!N142+'NI-San'!N143+'NI-San'!N144+'NI-San'!N145+'NI-San'!N146</f>
        <v>6219</v>
      </c>
      <c r="E8" s="76" t="s">
        <v>3328</v>
      </c>
    </row>
    <row r="9" customFormat="false" ht="15" hidden="false" customHeight="false" outlineLevel="0" collapsed="false">
      <c r="A9" s="378" t="s">
        <v>3329</v>
      </c>
      <c r="B9" s="363" t="n">
        <v>652</v>
      </c>
      <c r="C9" s="363" t="n">
        <v>652</v>
      </c>
      <c r="E9" s="76" t="s">
        <v>3330</v>
      </c>
    </row>
    <row r="10" customFormat="false" ht="15" hidden="false" customHeight="false" outlineLevel="0" collapsed="false">
      <c r="A10" s="355" t="s">
        <v>2337</v>
      </c>
      <c r="B10" s="356" t="n">
        <v>724</v>
      </c>
      <c r="C10" s="356" t="n">
        <v>724</v>
      </c>
      <c r="E10" s="76" t="s">
        <v>3275</v>
      </c>
    </row>
    <row r="11" customFormat="false" ht="15" hidden="false" customHeight="false" outlineLevel="0" collapsed="false">
      <c r="A11" s="355" t="s">
        <v>2338</v>
      </c>
      <c r="B11" s="356"/>
      <c r="C11" s="356"/>
      <c r="E11" s="76" t="s">
        <v>3276</v>
      </c>
    </row>
    <row r="12" customFormat="false" ht="15" hidden="false" customHeight="false" outlineLevel="0" collapsed="false">
      <c r="A12" s="355" t="s">
        <v>2339</v>
      </c>
      <c r="B12" s="356"/>
      <c r="C12" s="356"/>
      <c r="E12" s="76" t="s">
        <v>3277</v>
      </c>
    </row>
    <row r="13" customFormat="false" ht="15.75" hidden="false" customHeight="false" outlineLevel="0" collapsed="false">
      <c r="A13" s="104" t="s">
        <v>2340</v>
      </c>
      <c r="B13" s="357" t="n">
        <f aca="false">+B6+B7+B10+B11+B12</f>
        <v>7595</v>
      </c>
      <c r="C13" s="357" t="n">
        <f aca="false">+C6+C7+C10+C11+C12</f>
        <v>7595</v>
      </c>
      <c r="E13" s="76" t="s">
        <v>3331</v>
      </c>
    </row>
    <row r="14" customFormat="false" ht="15" hidden="false" customHeight="false" outlineLevel="0" collapsed="false">
      <c r="B14" s="358"/>
      <c r="C14" s="358"/>
    </row>
    <row r="15" customFormat="false" ht="18" hidden="false" customHeight="false" outlineLevel="0" collapsed="false">
      <c r="A15" s="101" t="s">
        <v>2341</v>
      </c>
      <c r="B15" s="359"/>
      <c r="C15" s="359"/>
    </row>
    <row r="16" customFormat="false" ht="15" hidden="false" customHeight="false" outlineLevel="0" collapsed="false">
      <c r="A16" s="355" t="s">
        <v>2342</v>
      </c>
      <c r="B16" s="356" t="n">
        <v>268</v>
      </c>
      <c r="C16" s="356" t="n">
        <v>268</v>
      </c>
      <c r="E16" s="76" t="s">
        <v>3278</v>
      </c>
    </row>
    <row r="17" customFormat="false" ht="15" hidden="false" customHeight="false" outlineLevel="0" collapsed="false">
      <c r="A17" s="355" t="s">
        <v>2343</v>
      </c>
      <c r="B17" s="360"/>
      <c r="C17" s="360"/>
      <c r="E17" s="76" t="s">
        <v>3279</v>
      </c>
    </row>
    <row r="18" customFormat="false" ht="15" hidden="false" customHeight="false" outlineLevel="0" collapsed="false">
      <c r="A18" s="355" t="s">
        <v>2344</v>
      </c>
      <c r="B18" s="356"/>
      <c r="C18" s="356"/>
      <c r="E18" s="76" t="s">
        <v>746</v>
      </c>
    </row>
    <row r="19" customFormat="false" ht="15" hidden="false" customHeight="false" outlineLevel="0" collapsed="false">
      <c r="A19" s="355" t="s">
        <v>2345</v>
      </c>
      <c r="B19" s="377" t="n">
        <f aca="false">+B20+B21</f>
        <v>6142</v>
      </c>
      <c r="C19" s="377" t="n">
        <f aca="false">+C20+C21</f>
        <v>6142</v>
      </c>
      <c r="E19" s="76" t="s">
        <v>773</v>
      </c>
    </row>
    <row r="20" customFormat="false" ht="15" hidden="false" customHeight="false" outlineLevel="0" collapsed="false">
      <c r="A20" s="380" t="s">
        <v>3332</v>
      </c>
      <c r="B20" s="379" t="n">
        <f aca="false">+'NI-San'!M568+'NI-San'!M569</f>
        <v>5162</v>
      </c>
      <c r="C20" s="379" t="n">
        <f aca="false">+'NI-San'!N568+'NI-San'!N569</f>
        <v>5162</v>
      </c>
      <c r="E20" s="76" t="s">
        <v>3333</v>
      </c>
    </row>
    <row r="21" customFormat="false" ht="15" hidden="false" customHeight="false" outlineLevel="0" collapsed="false">
      <c r="A21" s="380" t="s">
        <v>3334</v>
      </c>
      <c r="B21" s="363" t="n">
        <v>980</v>
      </c>
      <c r="C21" s="363" t="n">
        <v>980</v>
      </c>
      <c r="E21" s="76" t="s">
        <v>3335</v>
      </c>
    </row>
    <row r="22" customFormat="false" ht="15" hidden="false" customHeight="false" outlineLevel="0" collapsed="false">
      <c r="A22" s="355" t="s">
        <v>2346</v>
      </c>
      <c r="B22" s="356"/>
      <c r="C22" s="356"/>
      <c r="E22" s="76" t="s">
        <v>806</v>
      </c>
    </row>
    <row r="23" customFormat="false" ht="15" hidden="false" customHeight="false" outlineLevel="0" collapsed="false">
      <c r="A23" s="355" t="s">
        <v>2347</v>
      </c>
      <c r="B23" s="356"/>
      <c r="C23" s="356"/>
      <c r="E23" s="76" t="s">
        <v>810</v>
      </c>
    </row>
    <row r="24" customFormat="false" ht="15" hidden="false" customHeight="false" outlineLevel="0" collapsed="false">
      <c r="A24" s="355" t="s">
        <v>2348</v>
      </c>
      <c r="B24" s="356"/>
      <c r="C24" s="356"/>
      <c r="E24" s="76" t="s">
        <v>3280</v>
      </c>
    </row>
    <row r="25" customFormat="false" ht="15" hidden="false" customHeight="false" outlineLevel="0" collapsed="false">
      <c r="A25" s="355" t="s">
        <v>2349</v>
      </c>
      <c r="B25" s="356"/>
      <c r="C25" s="356"/>
      <c r="E25" s="76" t="s">
        <v>3281</v>
      </c>
    </row>
    <row r="26" customFormat="false" ht="15" hidden="false" customHeight="false" outlineLevel="0" collapsed="false">
      <c r="A26" s="355" t="s">
        <v>2350</v>
      </c>
      <c r="B26" s="356" t="n">
        <v>409</v>
      </c>
      <c r="C26" s="356" t="n">
        <v>409</v>
      </c>
      <c r="E26" s="76" t="s">
        <v>3282</v>
      </c>
    </row>
    <row r="27" customFormat="false" ht="15" hidden="false" customHeight="false" outlineLevel="0" collapsed="false">
      <c r="A27" s="355" t="s">
        <v>2351</v>
      </c>
      <c r="B27" s="356"/>
      <c r="C27" s="356"/>
      <c r="E27" s="76" t="s">
        <v>3283</v>
      </c>
    </row>
    <row r="28" customFormat="false" ht="15" hidden="false" customHeight="false" outlineLevel="0" collapsed="false">
      <c r="A28" s="355" t="s">
        <v>2352</v>
      </c>
      <c r="B28" s="356" t="n">
        <v>129</v>
      </c>
      <c r="C28" s="356" t="n">
        <v>129</v>
      </c>
      <c r="E28" s="76" t="s">
        <v>3284</v>
      </c>
    </row>
    <row r="29" customFormat="false" ht="15" hidden="false" customHeight="false" outlineLevel="0" collapsed="false">
      <c r="A29" s="355" t="s">
        <v>2353</v>
      </c>
      <c r="B29" s="356" t="n">
        <v>154</v>
      </c>
      <c r="C29" s="356" t="n">
        <v>154</v>
      </c>
      <c r="E29" s="76" t="s">
        <v>3285</v>
      </c>
    </row>
    <row r="30" customFormat="false" ht="15" hidden="false" customHeight="false" outlineLevel="0" collapsed="false">
      <c r="A30" s="355" t="s">
        <v>2354</v>
      </c>
      <c r="B30" s="356"/>
      <c r="C30" s="356"/>
      <c r="E30" s="76" t="s">
        <v>3286</v>
      </c>
    </row>
    <row r="31" customFormat="false" ht="15" hidden="false" customHeight="false" outlineLevel="0" collapsed="false">
      <c r="A31" s="355" t="s">
        <v>2355</v>
      </c>
      <c r="B31" s="356"/>
      <c r="C31" s="356"/>
      <c r="E31" s="76" t="s">
        <v>3287</v>
      </c>
    </row>
    <row r="32" customFormat="false" ht="15" hidden="false" customHeight="false" outlineLevel="0" collapsed="false">
      <c r="A32" s="355" t="s">
        <v>2356</v>
      </c>
      <c r="B32" s="360"/>
      <c r="C32" s="360"/>
      <c r="E32" s="76" t="s">
        <v>3288</v>
      </c>
    </row>
    <row r="33" customFormat="false" ht="15" hidden="false" customHeight="false" outlineLevel="0" collapsed="false">
      <c r="A33" s="355" t="s">
        <v>2357</v>
      </c>
      <c r="B33" s="356"/>
      <c r="C33" s="356"/>
      <c r="E33" s="76" t="s">
        <v>3289</v>
      </c>
    </row>
    <row r="34" customFormat="false" ht="15" hidden="false" customHeight="false" outlineLevel="0" collapsed="false">
      <c r="A34" s="355" t="s">
        <v>2358</v>
      </c>
      <c r="B34" s="356"/>
      <c r="C34" s="356"/>
      <c r="E34" s="76" t="s">
        <v>3290</v>
      </c>
    </row>
    <row r="35" customFormat="false" ht="15" hidden="false" customHeight="false" outlineLevel="0" collapsed="false">
      <c r="A35" s="355" t="s">
        <v>2359</v>
      </c>
      <c r="B35" s="356" t="n">
        <v>57</v>
      </c>
      <c r="C35" s="356" t="n">
        <v>57</v>
      </c>
      <c r="E35" s="76" t="s">
        <v>3291</v>
      </c>
    </row>
    <row r="36" customFormat="false" ht="15" hidden="false" customHeight="false" outlineLevel="0" collapsed="false">
      <c r="A36" s="355" t="s">
        <v>2360</v>
      </c>
      <c r="B36" s="356"/>
      <c r="C36" s="356"/>
      <c r="E36" s="76" t="s">
        <v>3292</v>
      </c>
    </row>
    <row r="37" customFormat="false" ht="15" hidden="false" customHeight="false" outlineLevel="0" collapsed="false">
      <c r="A37" s="355" t="s">
        <v>2361</v>
      </c>
      <c r="B37" s="360"/>
      <c r="C37" s="360"/>
      <c r="E37" s="76" t="s">
        <v>3293</v>
      </c>
    </row>
    <row r="38" customFormat="false" ht="15" hidden="false" customHeight="false" outlineLevel="0" collapsed="false">
      <c r="A38" s="355" t="s">
        <v>2362</v>
      </c>
      <c r="B38" s="356"/>
      <c r="C38" s="356"/>
      <c r="E38" s="76" t="s">
        <v>3294</v>
      </c>
    </row>
    <row r="39" customFormat="false" ht="15" hidden="false" customHeight="false" outlineLevel="0" collapsed="false">
      <c r="A39" s="355" t="s">
        <v>2363</v>
      </c>
      <c r="B39" s="356"/>
      <c r="C39" s="356"/>
      <c r="E39" s="76" t="s">
        <v>3295</v>
      </c>
    </row>
    <row r="40" customFormat="false" ht="15" hidden="false" customHeight="false" outlineLevel="0" collapsed="false">
      <c r="A40" s="355" t="s">
        <v>2364</v>
      </c>
      <c r="B40" s="356"/>
      <c r="C40" s="356"/>
      <c r="E40" s="76" t="s">
        <v>3296</v>
      </c>
    </row>
    <row r="41" customFormat="false" ht="19.5" hidden="false" customHeight="true" outlineLevel="0" collapsed="false">
      <c r="A41" s="104" t="s">
        <v>2365</v>
      </c>
      <c r="B41" s="357" t="n">
        <f aca="false">+B16+B18+B19+B22+B23+B24+B25+B26+B27+B28+B29+B30+B31+B33+B34+B35+B36+B38+B39+B40</f>
        <v>7159</v>
      </c>
      <c r="C41" s="357" t="n">
        <f aca="false">+C16+C18+C19+C22+C23+C24+C25+C26+C27+C28+C29+C30+C31+C33+C34+C35+C36+C38+C39+C40</f>
        <v>7159</v>
      </c>
      <c r="E41" s="76" t="s">
        <v>3297</v>
      </c>
    </row>
    <row r="42" customFormat="false" ht="15" hidden="false" customHeight="false" outlineLevel="0" collapsed="false">
      <c r="A42" s="108"/>
      <c r="B42" s="361"/>
      <c r="C42" s="361"/>
    </row>
    <row r="43" customFormat="false" ht="19.5" hidden="false" customHeight="true" outlineLevel="0" collapsed="false">
      <c r="A43" s="109" t="s">
        <v>2366</v>
      </c>
      <c r="B43" s="357" t="n">
        <f aca="false">B13-B41</f>
        <v>436</v>
      </c>
      <c r="C43" s="357" t="n">
        <f aca="false">C13-C41</f>
        <v>436</v>
      </c>
      <c r="E43" s="76" t="s">
        <v>3298</v>
      </c>
    </row>
    <row r="44" customFormat="false" ht="15" hidden="false" customHeight="false" outlineLevel="0" collapsed="false">
      <c r="B44" s="358"/>
      <c r="C44" s="358"/>
    </row>
    <row r="45" customFormat="false" ht="18" hidden="false" customHeight="false" outlineLevel="0" collapsed="false">
      <c r="A45" s="101" t="s">
        <v>2367</v>
      </c>
      <c r="B45" s="359"/>
      <c r="C45" s="359"/>
    </row>
    <row r="46" customFormat="false" ht="15" hidden="false" customHeight="false" outlineLevel="0" collapsed="false">
      <c r="A46" s="355" t="s">
        <v>2368</v>
      </c>
      <c r="B46" s="356"/>
      <c r="C46" s="356"/>
      <c r="E46" s="76" t="s">
        <v>3299</v>
      </c>
    </row>
    <row r="47" customFormat="false" ht="15" hidden="false" customHeight="false" outlineLevel="0" collapsed="false">
      <c r="A47" s="355" t="s">
        <v>2369</v>
      </c>
      <c r="B47" s="356"/>
      <c r="C47" s="356"/>
      <c r="E47" s="76" t="s">
        <v>3300</v>
      </c>
    </row>
    <row r="48" customFormat="false" ht="15" hidden="false" customHeight="false" outlineLevel="0" collapsed="false">
      <c r="A48" s="355" t="s">
        <v>2370</v>
      </c>
      <c r="B48" s="356"/>
      <c r="C48" s="356"/>
      <c r="E48" s="76" t="s">
        <v>3301</v>
      </c>
    </row>
    <row r="49" customFormat="false" ht="15" hidden="false" customHeight="false" outlineLevel="0" collapsed="false">
      <c r="A49" s="355" t="s">
        <v>2371</v>
      </c>
      <c r="B49" s="356"/>
      <c r="C49" s="356"/>
      <c r="E49" s="76" t="s">
        <v>3302</v>
      </c>
    </row>
    <row r="50" customFormat="false" ht="20.25" hidden="false" customHeight="true" outlineLevel="0" collapsed="false">
      <c r="A50" s="104" t="s">
        <v>2372</v>
      </c>
      <c r="B50" s="357" t="n">
        <f aca="false">SUM(B46:B47)-SUM(B48:B49)</f>
        <v>0</v>
      </c>
      <c r="C50" s="357" t="n">
        <f aca="false">SUM(C46:C47)-SUM(C48:C49)</f>
        <v>0</v>
      </c>
      <c r="E50" s="76" t="s">
        <v>3303</v>
      </c>
    </row>
    <row r="51" customFormat="false" ht="15" hidden="false" customHeight="false" outlineLevel="0" collapsed="false">
      <c r="B51" s="358"/>
      <c r="C51" s="358"/>
    </row>
    <row r="52" customFormat="false" ht="19.5" hidden="false" customHeight="true" outlineLevel="0" collapsed="false">
      <c r="A52" s="101" t="s">
        <v>2373</v>
      </c>
      <c r="B52" s="357" t="n">
        <f aca="false">+B53-B54</f>
        <v>0</v>
      </c>
      <c r="C52" s="357" t="n">
        <f aca="false">+C53-C54</f>
        <v>0</v>
      </c>
    </row>
    <row r="53" customFormat="false" ht="19.5" hidden="false" customHeight="true" outlineLevel="0" collapsed="false">
      <c r="A53" s="355" t="s">
        <v>2374</v>
      </c>
      <c r="B53" s="356"/>
      <c r="C53" s="356"/>
      <c r="E53" s="76" t="s">
        <v>3305</v>
      </c>
    </row>
    <row r="54" customFormat="false" ht="19.5" hidden="false" customHeight="true" outlineLevel="0" collapsed="false">
      <c r="A54" s="355" t="s">
        <v>2375</v>
      </c>
      <c r="B54" s="356"/>
      <c r="C54" s="356"/>
      <c r="E54" s="76" t="s">
        <v>3306</v>
      </c>
    </row>
    <row r="55" customFormat="false" ht="15" hidden="false" customHeight="false" outlineLevel="0" collapsed="false">
      <c r="A55" s="110"/>
      <c r="B55" s="358"/>
      <c r="C55" s="358"/>
    </row>
    <row r="56" customFormat="false" ht="18" hidden="false" customHeight="false" outlineLevel="0" collapsed="false">
      <c r="A56" s="101" t="s">
        <v>2376</v>
      </c>
      <c r="B56" s="359"/>
      <c r="C56" s="359"/>
    </row>
    <row r="57" customFormat="false" ht="15" hidden="false" customHeight="false" outlineLevel="0" collapsed="false">
      <c r="B57" s="358"/>
      <c r="C57" s="358"/>
    </row>
    <row r="58" customFormat="false" ht="15" hidden="false" customHeight="false" outlineLevel="0" collapsed="false">
      <c r="A58" s="355" t="s">
        <v>2377</v>
      </c>
      <c r="B58" s="356"/>
      <c r="C58" s="356"/>
      <c r="E58" s="76" t="s">
        <v>3307</v>
      </c>
    </row>
    <row r="59" customFormat="false" ht="15" hidden="false" customHeight="false" outlineLevel="0" collapsed="false">
      <c r="A59" s="355" t="s">
        <v>2378</v>
      </c>
      <c r="B59" s="356"/>
      <c r="C59" s="356"/>
      <c r="E59" s="76" t="s">
        <v>3308</v>
      </c>
    </row>
    <row r="60" customFormat="false" ht="15" hidden="false" customHeight="false" outlineLevel="0" collapsed="false">
      <c r="A60" s="355" t="s">
        <v>2380</v>
      </c>
      <c r="B60" s="360"/>
      <c r="C60" s="360"/>
      <c r="E60" s="76" t="s">
        <v>3309</v>
      </c>
    </row>
    <row r="61" customFormat="false" ht="15" hidden="false" customHeight="false" outlineLevel="0" collapsed="false">
      <c r="A61" s="355" t="s">
        <v>2382</v>
      </c>
      <c r="B61" s="360"/>
      <c r="C61" s="360"/>
      <c r="E61" s="76" t="s">
        <v>3310</v>
      </c>
    </row>
    <row r="62" customFormat="false" ht="15" hidden="false" customHeight="false" outlineLevel="0" collapsed="false">
      <c r="A62" s="355" t="s">
        <v>3311</v>
      </c>
      <c r="B62" s="356"/>
      <c r="C62" s="356"/>
      <c r="E62" s="76" t="s">
        <v>3312</v>
      </c>
    </row>
    <row r="63" customFormat="false" ht="15" hidden="false" customHeight="false" outlineLevel="0" collapsed="false">
      <c r="A63" s="355" t="s">
        <v>3313</v>
      </c>
      <c r="B63" s="363"/>
      <c r="C63" s="363"/>
      <c r="E63" s="76" t="s">
        <v>3314</v>
      </c>
    </row>
    <row r="64" customFormat="false" ht="20.25" hidden="false" customHeight="true" outlineLevel="0" collapsed="false">
      <c r="A64" s="104" t="s">
        <v>2386</v>
      </c>
      <c r="B64" s="364" t="n">
        <f aca="false">SUM(B59:B62)-B58-B63</f>
        <v>0</v>
      </c>
      <c r="C64" s="364" t="n">
        <f aca="false">SUM(C59:C62)-C58-C63</f>
        <v>0</v>
      </c>
      <c r="E64" s="76" t="s">
        <v>3315</v>
      </c>
    </row>
    <row r="65" customFormat="false" ht="15" hidden="false" customHeight="false" outlineLevel="0" collapsed="false">
      <c r="B65" s="358"/>
      <c r="C65" s="358"/>
    </row>
    <row r="66" s="110" customFormat="true" ht="18.75" hidden="false" customHeight="false" outlineLevel="0" collapsed="false">
      <c r="A66" s="101" t="s">
        <v>2387</v>
      </c>
      <c r="B66" s="365" t="n">
        <f aca="false">B43+B50+B52+B64</f>
        <v>436</v>
      </c>
      <c r="C66" s="365" t="n">
        <f aca="false">C43+C50+C52+C64</f>
        <v>436</v>
      </c>
      <c r="D66" s="115"/>
      <c r="E66" s="110" t="s">
        <v>3336</v>
      </c>
    </row>
    <row r="67" s="110" customFormat="true" ht="18" hidden="false" customHeight="false" outlineLevel="0" collapsed="false">
      <c r="A67" s="101" t="s">
        <v>2388</v>
      </c>
      <c r="B67" s="381" t="n">
        <f aca="false">+B68+B69</f>
        <v>427</v>
      </c>
      <c r="C67" s="381" t="n">
        <f aca="false">+C68+C69</f>
        <v>427</v>
      </c>
      <c r="D67" s="79"/>
      <c r="E67" s="110" t="s">
        <v>3337</v>
      </c>
    </row>
    <row r="68" s="110" customFormat="true" ht="15" hidden="false" customHeight="false" outlineLevel="0" collapsed="false">
      <c r="A68" s="378" t="s">
        <v>3338</v>
      </c>
      <c r="B68" s="377" t="n">
        <f aca="false">+'NI-San'!M1099</f>
        <v>380</v>
      </c>
      <c r="C68" s="377" t="n">
        <f aca="false">+'NI-San'!N1099</f>
        <v>380</v>
      </c>
      <c r="D68" s="79"/>
      <c r="E68" s="110" t="s">
        <v>3339</v>
      </c>
    </row>
    <row r="69" s="110" customFormat="true" ht="15.75" hidden="false" customHeight="false" outlineLevel="0" collapsed="false">
      <c r="A69" s="378" t="s">
        <v>3340</v>
      </c>
      <c r="B69" s="382" t="n">
        <v>47</v>
      </c>
      <c r="C69" s="382" t="n">
        <v>47</v>
      </c>
      <c r="D69" s="79"/>
      <c r="E69" s="110" t="s">
        <v>3341</v>
      </c>
    </row>
    <row r="70" s="110" customFormat="true" ht="18.75" hidden="false" customHeight="false" outlineLevel="0" collapsed="false">
      <c r="A70" s="101" t="s">
        <v>2389</v>
      </c>
      <c r="B70" s="366" t="n">
        <f aca="false">B66-B67</f>
        <v>9</v>
      </c>
      <c r="C70" s="366" t="n">
        <f aca="false">C66-C67</f>
        <v>9</v>
      </c>
      <c r="D70" s="115"/>
      <c r="E70" s="110" t="s">
        <v>3342</v>
      </c>
    </row>
    <row r="71" s="110" customFormat="true" ht="18.75" hidden="false" customHeight="false" outlineLevel="0" collapsed="false">
      <c r="A71" s="101"/>
      <c r="B71" s="120"/>
      <c r="C71" s="120"/>
      <c r="D71" s="115"/>
    </row>
    <row r="72" s="110" customFormat="true" ht="18.75" hidden="false" customHeight="false" outlineLevel="0" collapsed="false">
      <c r="A72" s="101"/>
      <c r="B72" s="120"/>
      <c r="C72" s="120"/>
      <c r="D72" s="115"/>
    </row>
    <row r="73" customFormat="false" ht="21.75" hidden="false" customHeight="true" outlineLevel="0" collapsed="false">
      <c r="A73" s="367" t="s">
        <v>3319</v>
      </c>
      <c r="B73" s="368"/>
      <c r="C73" s="369"/>
      <c r="E73" s="122"/>
    </row>
    <row r="74" customFormat="false" ht="30.75" hidden="false" customHeight="true" outlineLevel="0" collapsed="false">
      <c r="A74" s="370" t="s">
        <v>3320</v>
      </c>
      <c r="B74" s="371" t="n">
        <f aca="false">+B6+B7+B10+B11+B46+B47+B53+B59+B62</f>
        <v>7595</v>
      </c>
      <c r="C74" s="372" t="n">
        <f aca="false">+C6+C7+C10+C11+C46+C47+C53+C59+C62</f>
        <v>7595</v>
      </c>
      <c r="E74" s="122" t="s">
        <v>3321</v>
      </c>
    </row>
    <row r="75" customFormat="false" ht="15" hidden="false" customHeight="false" outlineLevel="0" collapsed="false">
      <c r="A75" s="370" t="s">
        <v>3322</v>
      </c>
      <c r="B75" s="371" t="n">
        <f aca="false">+B41+B48+B49+B54+B58+B63+B67-B12</f>
        <v>7586</v>
      </c>
      <c r="C75" s="372" t="n">
        <f aca="false">+C41+C48+C49+C54+C58+C63+C67-C12</f>
        <v>7586</v>
      </c>
      <c r="E75" s="76" t="s">
        <v>3323</v>
      </c>
    </row>
    <row r="76" customFormat="false" ht="16.5" hidden="false" customHeight="false" outlineLevel="0" collapsed="false">
      <c r="A76" s="373" t="s">
        <v>3324</v>
      </c>
      <c r="B76" s="374" t="n">
        <f aca="false">+B74-B75</f>
        <v>9</v>
      </c>
      <c r="C76" s="375" t="n">
        <f aca="false">+C74-C75</f>
        <v>9</v>
      </c>
      <c r="E76" s="76" t="s">
        <v>3325</v>
      </c>
    </row>
    <row r="77" customFormat="false" ht="12.75" hidden="false" customHeight="false" outlineLevel="0" collapsed="false">
      <c r="B77" s="80"/>
      <c r="C77" s="80"/>
    </row>
    <row r="78" customFormat="false" ht="12.75" hidden="false" customHeight="false" outlineLevel="0" collapsed="false">
      <c r="B78" s="80"/>
      <c r="C78" s="80"/>
    </row>
    <row r="79" customFormat="false" ht="12.75" hidden="false" customHeight="false" outlineLevel="0" collapsed="false">
      <c r="B79" s="80"/>
      <c r="C79" s="80"/>
    </row>
    <row r="80" customFormat="false" ht="12.75" hidden="false" customHeight="false" outlineLevel="0" collapsed="false">
      <c r="B80" s="80"/>
      <c r="C80" s="80"/>
    </row>
    <row r="81" customFormat="false" ht="12.75" hidden="false" customHeight="false" outlineLevel="0" collapsed="false">
      <c r="B81" s="80"/>
      <c r="C81" s="80"/>
    </row>
    <row r="82" customFormat="false" ht="12.75" hidden="false" customHeight="false" outlineLevel="0" collapsed="false">
      <c r="B82" s="80"/>
      <c r="C82" s="80"/>
    </row>
    <row r="83" customFormat="false" ht="12.75" hidden="false" customHeight="false" outlineLevel="0" collapsed="false">
      <c r="B83" s="80"/>
      <c r="C83" s="80"/>
    </row>
    <row r="84" customFormat="false" ht="12.75" hidden="false" customHeight="false" outlineLevel="0" collapsed="false">
      <c r="B84" s="80"/>
      <c r="C84" s="80"/>
    </row>
    <row r="85" customFormat="false" ht="12.75" hidden="false" customHeight="false" outlineLevel="0" collapsed="false">
      <c r="B85" s="80"/>
      <c r="C85" s="80"/>
    </row>
    <row r="86" customFormat="false" ht="12.75" hidden="false" customHeight="false" outlineLevel="0" collapsed="false">
      <c r="B86" s="80"/>
      <c r="C86" s="80"/>
    </row>
    <row r="87" customFormat="false" ht="12.75" hidden="false" customHeight="false" outlineLevel="0" collapsed="false">
      <c r="B87" s="80"/>
      <c r="C87" s="80"/>
    </row>
    <row r="88" customFormat="false" ht="12.75" hidden="false" customHeight="false" outlineLevel="0" collapsed="false">
      <c r="B88" s="80"/>
      <c r="C88" s="80"/>
    </row>
    <row r="89" customFormat="false" ht="12.75" hidden="false" customHeight="false" outlineLevel="0" collapsed="false">
      <c r="B89" s="80"/>
      <c r="C89" s="80"/>
    </row>
    <row r="90" customFormat="false" ht="12.75" hidden="false" customHeight="false" outlineLevel="0" collapsed="false">
      <c r="B90" s="80"/>
      <c r="C90" s="80"/>
    </row>
    <row r="91" customFormat="false" ht="12.75" hidden="false" customHeight="false" outlineLevel="0" collapsed="false">
      <c r="B91" s="80"/>
      <c r="C91" s="80"/>
    </row>
    <row r="92" customFormat="false" ht="12.75" hidden="false" customHeight="false" outlineLevel="0" collapsed="false">
      <c r="B92" s="80"/>
      <c r="C92" s="80"/>
    </row>
    <row r="93" customFormat="false" ht="12.75" hidden="false" customHeight="false" outlineLevel="0" collapsed="false">
      <c r="B93" s="80"/>
      <c r="C93" s="80"/>
    </row>
    <row r="94" customFormat="false" ht="12.75" hidden="false" customHeight="false" outlineLevel="0" collapsed="false">
      <c r="B94" s="80"/>
      <c r="C94" s="80"/>
    </row>
    <row r="95" customFormat="false" ht="12.75" hidden="false" customHeight="false" outlineLevel="0" collapsed="false">
      <c r="B95" s="80"/>
      <c r="C95" s="80"/>
    </row>
    <row r="96" customFormat="false" ht="12.75" hidden="false" customHeight="false" outlineLevel="0" collapsed="false">
      <c r="B96" s="80"/>
      <c r="C96" s="80"/>
    </row>
    <row r="97" customFormat="false" ht="12.75" hidden="false" customHeight="false" outlineLevel="0" collapsed="false">
      <c r="B97" s="80"/>
      <c r="C97" s="80"/>
    </row>
    <row r="98" customFormat="false" ht="12.75" hidden="false" customHeight="false" outlineLevel="0" collapsed="false">
      <c r="B98" s="80"/>
      <c r="C98" s="80"/>
    </row>
    <row r="99" customFormat="false" ht="12.75" hidden="false" customHeight="false" outlineLevel="0" collapsed="false">
      <c r="B99" s="80"/>
      <c r="C99" s="80"/>
    </row>
    <row r="100" customFormat="false" ht="12.75" hidden="false" customHeight="false" outlineLevel="0" collapsed="false">
      <c r="B100" s="80"/>
      <c r="C100" s="80"/>
    </row>
    <row r="101" customFormat="false" ht="12.75" hidden="false" customHeight="false" outlineLevel="0" collapsed="false">
      <c r="B101" s="80"/>
      <c r="C101" s="80"/>
    </row>
    <row r="102" customFormat="false" ht="12.75" hidden="false" customHeight="false" outlineLevel="0" collapsed="false">
      <c r="B102" s="80"/>
      <c r="C102" s="80"/>
    </row>
    <row r="103" customFormat="false" ht="12.75" hidden="false" customHeight="false" outlineLevel="0" collapsed="false">
      <c r="B103" s="80"/>
      <c r="C103" s="80"/>
    </row>
    <row r="104" customFormat="false" ht="12.75" hidden="false" customHeight="false" outlineLevel="0" collapsed="false">
      <c r="B104" s="80"/>
      <c r="C104" s="80"/>
    </row>
    <row r="105" customFormat="false" ht="12.75" hidden="false" customHeight="false" outlineLevel="0" collapsed="false">
      <c r="B105" s="80"/>
      <c r="C105" s="80"/>
    </row>
    <row r="106" customFormat="false" ht="12.75" hidden="false" customHeight="false" outlineLevel="0" collapsed="false">
      <c r="B106" s="80"/>
      <c r="C106" s="80"/>
    </row>
    <row r="107" customFormat="false" ht="12.75" hidden="false" customHeight="false" outlineLevel="0" collapsed="false">
      <c r="B107" s="80"/>
      <c r="C107" s="80"/>
    </row>
    <row r="108" customFormat="false" ht="12.75" hidden="false" customHeight="false" outlineLevel="0" collapsed="false">
      <c r="B108" s="80"/>
      <c r="C108" s="80"/>
    </row>
    <row r="109" customFormat="false" ht="12.75" hidden="false" customHeight="false" outlineLevel="0" collapsed="false">
      <c r="B109" s="80"/>
      <c r="C109" s="80"/>
    </row>
    <row r="110" customFormat="false" ht="12.75" hidden="false" customHeight="false" outlineLevel="0" collapsed="false">
      <c r="B110" s="80"/>
      <c r="C110" s="80"/>
    </row>
    <row r="111" customFormat="false" ht="12.75" hidden="false" customHeight="false" outlineLevel="0" collapsed="false">
      <c r="B111" s="80"/>
      <c r="C111" s="80"/>
    </row>
    <row r="112" customFormat="false" ht="12.75" hidden="false" customHeight="false" outlineLevel="0" collapsed="false">
      <c r="B112" s="80"/>
      <c r="C112" s="80"/>
    </row>
    <row r="113" customFormat="false" ht="12.75" hidden="false" customHeight="false" outlineLevel="0" collapsed="false">
      <c r="B113" s="80"/>
      <c r="C113" s="80"/>
    </row>
    <row r="114" customFormat="false" ht="12.75" hidden="false" customHeight="false" outlineLevel="0" collapsed="false">
      <c r="B114" s="80"/>
      <c r="C114" s="80"/>
    </row>
    <row r="115" customFormat="false" ht="12.75" hidden="false" customHeight="false" outlineLevel="0" collapsed="false">
      <c r="B115" s="80"/>
      <c r="C115" s="80"/>
    </row>
    <row r="116" customFormat="false" ht="12.75" hidden="false" customHeight="false" outlineLevel="0" collapsed="false">
      <c r="B116" s="80"/>
      <c r="C116" s="80"/>
    </row>
    <row r="117" customFormat="false" ht="12.75" hidden="false" customHeight="false" outlineLevel="0" collapsed="false">
      <c r="B117" s="80"/>
      <c r="C117" s="80"/>
    </row>
    <row r="118" customFormat="false" ht="12.75" hidden="false" customHeight="false" outlineLevel="0" collapsed="false">
      <c r="B118" s="80"/>
      <c r="C118" s="80"/>
    </row>
    <row r="119" customFormat="false" ht="12.75" hidden="false" customHeight="false" outlineLevel="0" collapsed="false">
      <c r="B119" s="80"/>
      <c r="C119" s="80"/>
    </row>
    <row r="120" customFormat="false" ht="12.75" hidden="false" customHeight="false" outlineLevel="0" collapsed="false">
      <c r="B120" s="80"/>
      <c r="C120" s="80"/>
    </row>
    <row r="121" customFormat="false" ht="12.75" hidden="false" customHeight="false" outlineLevel="0" collapsed="false">
      <c r="B121" s="80"/>
      <c r="C121" s="80"/>
    </row>
    <row r="122" customFormat="false" ht="12.75" hidden="false" customHeight="false" outlineLevel="0" collapsed="false">
      <c r="B122" s="80"/>
      <c r="C122" s="80"/>
    </row>
    <row r="123" customFormat="false" ht="12.75" hidden="false" customHeight="false" outlineLevel="0" collapsed="false">
      <c r="B123" s="80"/>
      <c r="C123" s="80"/>
    </row>
    <row r="124" customFormat="false" ht="12.75" hidden="false" customHeight="false" outlineLevel="0" collapsed="false">
      <c r="B124" s="80"/>
      <c r="C124" s="80"/>
    </row>
  </sheetData>
  <sheetProtection sheet="true" password="a01c"/>
  <mergeCells count="1">
    <mergeCell ref="B3:C3"/>
  </mergeCells>
  <conditionalFormatting sqref="B3">
    <cfRule type="cellIs" priority="2" operator="notEqual" aboveAverage="0" equalAverage="0" bottom="0" percent="0" rank="0" text="" dxfId="2">
      <formula>""</formula>
    </cfRule>
  </conditionalFormatting>
  <dataValidations count="1">
    <dataValidation allowBlank="true" errorStyle="stop" operator="between" showDropDown="false" showErrorMessage="true" showInputMessage="false" sqref="B5:C72" type="whole">
      <formula1>-9999999</formula1>
      <formula2>9999999</formula2>
    </dataValidation>
  </dataValidations>
  <printOptions headings="false" gridLines="false" gridLinesSet="true" horizontalCentered="true" verticalCentered="true"/>
  <pageMargins left="0.590277777777778" right="0.590277777777778" top="0.440277777777778" bottom="0.790277777777778" header="0.511811023622047" footer="0.27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BILANCIO SEPARATO ATTIVITA' LIBERO PROFESSIONALE&amp;R&amp;D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3" width="10.41"/>
    <col collapsed="false" customWidth="true" hidden="false" outlineLevel="0" max="2" min="2" style="2" width="92.7"/>
    <col collapsed="false" customWidth="true" hidden="false" outlineLevel="0" max="3" min="3" style="384" width="16.99"/>
    <col collapsed="false" customWidth="true" hidden="false" outlineLevel="0" max="4" min="4" style="2" width="8.14"/>
    <col collapsed="false" customWidth="true" hidden="true" outlineLevel="0" max="5" min="5" style="2" width="15.28"/>
    <col collapsed="false" customWidth="false" hidden="false" outlineLevel="0" max="257" min="6" style="2" width="9.14"/>
  </cols>
  <sheetData>
    <row r="1" customFormat="false" ht="18" hidden="false" customHeight="false" outlineLevel="0" collapsed="false">
      <c r="A1" s="385" t="s">
        <v>3343</v>
      </c>
      <c r="B1" s="386"/>
      <c r="C1" s="387"/>
    </row>
    <row r="2" customFormat="false" ht="18" hidden="false" customHeight="false" outlineLevel="0" collapsed="false">
      <c r="A2" s="388" t="s">
        <v>3344</v>
      </c>
      <c r="B2" s="386"/>
      <c r="C2" s="389" t="s">
        <v>3345</v>
      </c>
    </row>
    <row r="3" customFormat="false" ht="14.25" hidden="false" customHeight="false" outlineLevel="0" collapsed="false">
      <c r="A3" s="388" t="s">
        <v>3346</v>
      </c>
      <c r="B3" s="386"/>
      <c r="C3" s="387"/>
    </row>
    <row r="4" customFormat="false" ht="20.25" hidden="false" customHeight="true" outlineLevel="0" collapsed="false">
      <c r="A4" s="390"/>
      <c r="B4" s="386"/>
      <c r="C4" s="387"/>
    </row>
    <row r="5" customFormat="false" ht="18.75" hidden="false" customHeight="false" outlineLevel="0" collapsed="false">
      <c r="A5" s="391" t="s">
        <v>3347</v>
      </c>
      <c r="B5" s="391"/>
      <c r="C5" s="391"/>
    </row>
    <row r="6" customFormat="false" ht="18.75" hidden="false" customHeight="false" outlineLevel="0" collapsed="false">
      <c r="A6" s="391" t="s">
        <v>3348</v>
      </c>
      <c r="B6" s="391"/>
      <c r="C6" s="391"/>
    </row>
    <row r="7" customFormat="false" ht="18.75" hidden="false" customHeight="false" outlineLevel="0" collapsed="false">
      <c r="A7" s="391" t="s">
        <v>3349</v>
      </c>
      <c r="B7" s="391"/>
      <c r="C7" s="391"/>
    </row>
    <row r="8" customFormat="false" ht="17.25" hidden="false" customHeight="true" outlineLevel="0" collapsed="false">
      <c r="A8" s="390"/>
      <c r="B8" s="386"/>
      <c r="C8" s="387"/>
    </row>
    <row r="9" customFormat="false" ht="12.75" hidden="false" customHeight="false" outlineLevel="0" collapsed="false">
      <c r="A9" s="390"/>
      <c r="B9" s="386"/>
      <c r="C9" s="387"/>
    </row>
    <row r="10" customFormat="false" ht="12.75" hidden="false" customHeight="false" outlineLevel="0" collapsed="false">
      <c r="A10" s="390"/>
      <c r="B10" s="392" t="s">
        <v>3350</v>
      </c>
      <c r="C10" s="392"/>
    </row>
    <row r="11" customFormat="false" ht="12.75" hidden="false" customHeight="false" outlineLevel="0" collapsed="false">
      <c r="A11" s="390"/>
      <c r="B11" s="393" t="s">
        <v>3351</v>
      </c>
      <c r="C11" s="394" t="s">
        <v>3352</v>
      </c>
    </row>
    <row r="12" customFormat="false" ht="12.75" hidden="false" customHeight="false" outlineLevel="0" collapsed="false">
      <c r="A12" s="390"/>
      <c r="B12" s="395" t="s">
        <v>3353</v>
      </c>
      <c r="C12" s="396" t="str">
        <f aca="false">+Info!B2</f>
        <v>971</v>
      </c>
    </row>
    <row r="13" customFormat="false" ht="12.75" hidden="false" customHeight="false" outlineLevel="0" collapsed="false">
      <c r="A13" s="390"/>
      <c r="B13" s="392" t="s">
        <v>3354</v>
      </c>
      <c r="C13" s="392"/>
    </row>
    <row r="14" customFormat="false" ht="12.75" hidden="false" customHeight="false" outlineLevel="0" collapsed="false">
      <c r="A14" s="390"/>
      <c r="B14" s="393" t="str">
        <f aca="false">ANAGR!D2</f>
        <v>Preventivo</v>
      </c>
      <c r="C14" s="394"/>
    </row>
    <row r="15" customFormat="false" ht="12.75" hidden="false" customHeight="false" outlineLevel="0" collapsed="false">
      <c r="A15" s="390"/>
      <c r="B15" s="395" t="s">
        <v>82</v>
      </c>
      <c r="C15" s="397" t="str">
        <f aca="false">+Info!B3</f>
        <v>2012</v>
      </c>
    </row>
    <row r="16" customFormat="false" ht="12.75" hidden="false" customHeight="false" outlineLevel="0" collapsed="false">
      <c r="A16" s="390" t="s">
        <v>3355</v>
      </c>
      <c r="B16" s="386"/>
      <c r="C16" s="387"/>
    </row>
    <row r="17" customFormat="false" ht="13.5" hidden="false" customHeight="false" outlineLevel="0" collapsed="false">
      <c r="A17" s="390"/>
      <c r="B17" s="386"/>
      <c r="C17" s="398" t="s">
        <v>3356</v>
      </c>
    </row>
    <row r="18" customFormat="false" ht="13.5" hidden="false" customHeight="false" outlineLevel="0" collapsed="false">
      <c r="A18" s="399"/>
      <c r="B18" s="400" t="s">
        <v>3357</v>
      </c>
      <c r="C18" s="401" t="s">
        <v>3358</v>
      </c>
    </row>
    <row r="19" customFormat="false" ht="13.5" hidden="false" customHeight="false" outlineLevel="0" collapsed="false">
      <c r="A19" s="402"/>
      <c r="B19" s="403"/>
      <c r="C19" s="404"/>
    </row>
    <row r="20" customFormat="false" ht="13.5" hidden="false" customHeight="false" outlineLevel="0" collapsed="false">
      <c r="A20" s="405"/>
      <c r="B20" s="406" t="s">
        <v>3359</v>
      </c>
      <c r="C20" s="407"/>
      <c r="E20" s="408" t="s">
        <v>3360</v>
      </c>
    </row>
    <row r="21" customFormat="false" ht="12.75" hidden="false" customHeight="false" outlineLevel="0" collapsed="false">
      <c r="A21" s="409" t="s">
        <v>3361</v>
      </c>
      <c r="B21" s="410" t="s">
        <v>3362</v>
      </c>
      <c r="C21" s="411" t="n">
        <f aca="false">+C22+C25+C36</f>
        <v>26221</v>
      </c>
    </row>
    <row r="22" customFormat="false" ht="12.75" hidden="false" customHeight="false" outlineLevel="0" collapsed="false">
      <c r="A22" s="412" t="s">
        <v>3363</v>
      </c>
      <c r="B22" s="413" t="s">
        <v>3364</v>
      </c>
      <c r="C22" s="414" t="n">
        <f aca="false">+C23+C24</f>
        <v>26221</v>
      </c>
    </row>
    <row r="23" customFormat="false" ht="12.75" hidden="false" customHeight="false" outlineLevel="0" collapsed="false">
      <c r="A23" s="412" t="s">
        <v>105</v>
      </c>
      <c r="B23" s="415" t="s">
        <v>3365</v>
      </c>
      <c r="C23" s="416" t="n">
        <f aca="false">+E23</f>
        <v>26221</v>
      </c>
      <c r="E23" s="2" t="n">
        <f aca="false">+ROUND(+SUMIF('NI-San'!$F$17:$N$1103,A23,'NI-San'!$N$17:$N$1103),0)</f>
        <v>26221</v>
      </c>
    </row>
    <row r="24" customFormat="false" ht="12.75" hidden="false" customHeight="false" outlineLevel="0" collapsed="false">
      <c r="A24" s="412" t="s">
        <v>135</v>
      </c>
      <c r="B24" s="415" t="s">
        <v>3366</v>
      </c>
      <c r="C24" s="416" t="n">
        <f aca="false">+E24</f>
        <v>0</v>
      </c>
      <c r="E24" s="2" t="n">
        <f aca="false">+ROUND(+SUMIF('NI-San'!$F$17:$N$1103,A24,'NI-San'!$N$17:$N$1103),0)</f>
        <v>0</v>
      </c>
    </row>
    <row r="25" customFormat="false" ht="12.75" hidden="false" customHeight="false" outlineLevel="0" collapsed="false">
      <c r="A25" s="412" t="s">
        <v>3367</v>
      </c>
      <c r="B25" s="413" t="s">
        <v>3368</v>
      </c>
      <c r="C25" s="414" t="n">
        <f aca="false">+C26+C32</f>
        <v>0</v>
      </c>
    </row>
    <row r="26" customFormat="false" ht="12.75" hidden="false" customHeight="false" outlineLevel="0" collapsed="false">
      <c r="A26" s="412" t="s">
        <v>3369</v>
      </c>
      <c r="B26" s="417" t="s">
        <v>3370</v>
      </c>
      <c r="C26" s="418" t="n">
        <f aca="false">+C27+C28+C29+C30+C31</f>
        <v>0</v>
      </c>
    </row>
    <row r="27" customFormat="false" ht="12.75" hidden="false" customHeight="false" outlineLevel="0" collapsed="false">
      <c r="A27" s="412" t="s">
        <v>142</v>
      </c>
      <c r="B27" s="419" t="s">
        <v>3371</v>
      </c>
      <c r="C27" s="416" t="n">
        <f aca="false">+E27</f>
        <v>0</v>
      </c>
      <c r="E27" s="2" t="n">
        <f aca="false">+ROUND(+SUMIF('NI-San'!$F$17:$N$1103,A27,'NI-San'!$N$17:$N$1103),0)</f>
        <v>0</v>
      </c>
    </row>
    <row r="28" customFormat="false" ht="12.75" hidden="false" customHeight="false" outlineLevel="0" collapsed="false">
      <c r="A28" s="412" t="s">
        <v>151</v>
      </c>
      <c r="B28" s="419" t="s">
        <v>3372</v>
      </c>
      <c r="C28" s="416" t="n">
        <f aca="false">+E28</f>
        <v>0</v>
      </c>
      <c r="E28" s="2" t="n">
        <f aca="false">+ROUND(+SUMIF('NI-San'!$F$17:$N$1103,A28,'NI-San'!$N$17:$N$1103),0)</f>
        <v>0</v>
      </c>
    </row>
    <row r="29" customFormat="false" ht="12.75" hidden="false" customHeight="false" outlineLevel="0" collapsed="false">
      <c r="A29" s="412" t="s">
        <v>165</v>
      </c>
      <c r="B29" s="419" t="s">
        <v>3373</v>
      </c>
      <c r="C29" s="416" t="n">
        <f aca="false">+E29</f>
        <v>0</v>
      </c>
      <c r="E29" s="2" t="n">
        <f aca="false">+ROUND(+SUMIF('NI-San'!$F$17:$N$1103,A29,'NI-San'!$N$17:$N$1103),0)</f>
        <v>0</v>
      </c>
    </row>
    <row r="30" customFormat="false" ht="12.75" hidden="false" customHeight="false" outlineLevel="0" collapsed="false">
      <c r="A30" s="412" t="s">
        <v>172</v>
      </c>
      <c r="B30" s="419" t="s">
        <v>3374</v>
      </c>
      <c r="C30" s="416" t="n">
        <f aca="false">+E30</f>
        <v>0</v>
      </c>
      <c r="E30" s="2" t="n">
        <f aca="false">+ROUND(+SUMIF('NI-San'!$F$17:$N$1103,A30,'NI-San'!$N$17:$N$1103),0)</f>
        <v>0</v>
      </c>
    </row>
    <row r="31" customFormat="false" ht="12.75" hidden="false" customHeight="false" outlineLevel="0" collapsed="false">
      <c r="A31" s="412" t="s">
        <v>180</v>
      </c>
      <c r="B31" s="419" t="s">
        <v>3375</v>
      </c>
      <c r="C31" s="416" t="n">
        <f aca="false">+E31</f>
        <v>0</v>
      </c>
      <c r="E31" s="2" t="n">
        <f aca="false">+ROUND(+SUMIF('NI-San'!$F$17:$N$1103,A31,'NI-San'!$N$17:$N$1103),0)</f>
        <v>0</v>
      </c>
    </row>
    <row r="32" customFormat="false" ht="12.75" hidden="false" customHeight="false" outlineLevel="0" collapsed="false">
      <c r="A32" s="412" t="s">
        <v>3376</v>
      </c>
      <c r="B32" s="417" t="s">
        <v>3377</v>
      </c>
      <c r="C32" s="418" t="n">
        <f aca="false">+C33+C34+C35</f>
        <v>0</v>
      </c>
    </row>
    <row r="33" customFormat="false" ht="12.75" hidden="false" customHeight="false" outlineLevel="0" collapsed="false">
      <c r="A33" s="412" t="s">
        <v>146</v>
      </c>
      <c r="B33" s="419" t="s">
        <v>3378</v>
      </c>
      <c r="C33" s="416" t="n">
        <f aca="false">+E33</f>
        <v>0</v>
      </c>
      <c r="E33" s="2" t="n">
        <f aca="false">+ROUND(+SUMIF('NI-San'!$F$17:$N$1103,A33,'NI-San'!$N$17:$N$1103),0)</f>
        <v>0</v>
      </c>
    </row>
    <row r="34" customFormat="false" ht="12.75" hidden="false" customHeight="false" outlineLevel="0" collapsed="false">
      <c r="A34" s="412" t="s">
        <v>160</v>
      </c>
      <c r="B34" s="419" t="s">
        <v>3379</v>
      </c>
      <c r="C34" s="416" t="n">
        <f aca="false">+E34</f>
        <v>0</v>
      </c>
      <c r="E34" s="2" t="n">
        <f aca="false">+ROUND(+SUMIF('NI-San'!$F$17:$N$1103,A34,'NI-San'!$N$17:$N$1103),0)</f>
        <v>0</v>
      </c>
    </row>
    <row r="35" customFormat="false" ht="12.75" hidden="false" customHeight="false" outlineLevel="0" collapsed="false">
      <c r="A35" s="412" t="s">
        <v>169</v>
      </c>
      <c r="B35" s="419" t="s">
        <v>3380</v>
      </c>
      <c r="C35" s="416" t="n">
        <f aca="false">+E35</f>
        <v>0</v>
      </c>
      <c r="E35" s="2" t="n">
        <f aca="false">+ROUND(+SUMIF('NI-San'!$F$17:$N$1103,A35,'NI-San'!$N$17:$N$1103),0)</f>
        <v>0</v>
      </c>
    </row>
    <row r="36" customFormat="false" ht="13.5" hidden="false" customHeight="false" outlineLevel="0" collapsed="false">
      <c r="A36" s="420" t="s">
        <v>218</v>
      </c>
      <c r="B36" s="421" t="s">
        <v>3381</v>
      </c>
      <c r="C36" s="422" t="n">
        <f aca="false">+E36</f>
        <v>0</v>
      </c>
      <c r="E36" s="2" t="n">
        <f aca="false">+ROUND(+SUMIF('NI-San'!$F$17:$N$1103,A36,'NI-San'!$N$17:$N$1103),0)</f>
        <v>0</v>
      </c>
    </row>
    <row r="37" customFormat="false" ht="12.75" hidden="false" customHeight="false" outlineLevel="0" collapsed="false">
      <c r="A37" s="409" t="s">
        <v>3382</v>
      </c>
      <c r="B37" s="423" t="s">
        <v>3383</v>
      </c>
      <c r="C37" s="411" t="n">
        <f aca="false">+C38+C81+C82</f>
        <v>79276</v>
      </c>
    </row>
    <row r="38" customFormat="false" ht="12.75" hidden="false" customHeight="false" outlineLevel="0" collapsed="false">
      <c r="A38" s="412" t="s">
        <v>3384</v>
      </c>
      <c r="B38" s="424" t="s">
        <v>3385</v>
      </c>
      <c r="C38" s="418" t="n">
        <f aca="false">+C39+C67+C72+C73</f>
        <v>78178</v>
      </c>
    </row>
    <row r="39" customFormat="false" ht="12.75" hidden="false" customHeight="false" outlineLevel="0" collapsed="false">
      <c r="A39" s="412" t="s">
        <v>3386</v>
      </c>
      <c r="B39" s="417" t="s">
        <v>3387</v>
      </c>
      <c r="C39" s="418" t="n">
        <f aca="false">+C40+C51+C52</f>
        <v>71266</v>
      </c>
    </row>
    <row r="40" customFormat="false" ht="25.5" hidden="false" customHeight="false" outlineLevel="0" collapsed="false">
      <c r="A40" s="412" t="s">
        <v>3388</v>
      </c>
      <c r="B40" s="419" t="s">
        <v>3389</v>
      </c>
      <c r="C40" s="425" t="n">
        <f aca="false">+C41+C42+C43+C44+C45</f>
        <v>59077</v>
      </c>
      <c r="E40" s="426"/>
    </row>
    <row r="41" customFormat="false" ht="12.75" hidden="false" customHeight="false" outlineLevel="0" collapsed="false">
      <c r="A41" s="412" t="s">
        <v>236</v>
      </c>
      <c r="B41" s="427" t="s">
        <v>3390</v>
      </c>
      <c r="C41" s="416" t="n">
        <f aca="false">+E41</f>
        <v>39738</v>
      </c>
      <c r="E41" s="2" t="n">
        <f aca="false">+ROUND(+SUMIF('NI-San'!$F$17:$N$1103,A41,'NI-San'!$N$17:$N$1103),0)</f>
        <v>39738</v>
      </c>
    </row>
    <row r="42" customFormat="false" ht="12.75" hidden="false" customHeight="false" outlineLevel="0" collapsed="false">
      <c r="A42" s="412" t="s">
        <v>253</v>
      </c>
      <c r="B42" s="427" t="s">
        <v>3391</v>
      </c>
      <c r="C42" s="416" t="n">
        <f aca="false">+E42</f>
        <v>6924</v>
      </c>
      <c r="E42" s="2" t="n">
        <f aca="false">+ROUND(+SUMIF('NI-San'!$F$17:$N$1103,A42,'NI-San'!$N$17:$N$1103),0)</f>
        <v>6924</v>
      </c>
    </row>
    <row r="43" customFormat="false" ht="12.75" hidden="false" customHeight="false" outlineLevel="0" collapsed="false">
      <c r="A43" s="412" t="s">
        <v>284</v>
      </c>
      <c r="B43" s="427" t="s">
        <v>3392</v>
      </c>
      <c r="C43" s="416" t="n">
        <f aca="false">+E43</f>
        <v>0</v>
      </c>
      <c r="E43" s="2" t="n">
        <f aca="false">+ROUND(+SUMIF('NI-San'!$F$17:$N$1103,A43,'NI-San'!$N$17:$N$1103),0)</f>
        <v>0</v>
      </c>
    </row>
    <row r="44" customFormat="false" ht="12.75" hidden="false" customHeight="false" outlineLevel="0" collapsed="false">
      <c r="A44" s="412" t="s">
        <v>295</v>
      </c>
      <c r="B44" s="427" t="s">
        <v>3393</v>
      </c>
      <c r="C44" s="416" t="n">
        <f aca="false">+E44</f>
        <v>11986</v>
      </c>
      <c r="E44" s="2" t="n">
        <f aca="false">+ROUND(+SUMIF('NI-San'!$F$17:$N$1103,A44,'NI-San'!$N$17:$N$1103),0)</f>
        <v>11986</v>
      </c>
    </row>
    <row r="45" customFormat="false" ht="12.75" hidden="false" customHeight="false" outlineLevel="0" collapsed="false">
      <c r="A45" s="412" t="s">
        <v>3394</v>
      </c>
      <c r="B45" s="427" t="s">
        <v>3395</v>
      </c>
      <c r="C45" s="418" t="n">
        <f aca="false">+C46+C47+C48+C49+C50</f>
        <v>429</v>
      </c>
    </row>
    <row r="46" customFormat="false" ht="12.75" hidden="false" customHeight="false" outlineLevel="0" collapsed="false">
      <c r="A46" s="412" t="s">
        <v>325</v>
      </c>
      <c r="B46" s="428" t="s">
        <v>3396</v>
      </c>
      <c r="C46" s="416" t="n">
        <f aca="false">+E46</f>
        <v>0</v>
      </c>
      <c r="E46" s="2" t="n">
        <f aca="false">+ROUND(+SUMIF('NI-San'!$F$17:$N$1103,A46,'NI-San'!$N$17:$N$1103),0)</f>
        <v>0</v>
      </c>
    </row>
    <row r="47" customFormat="false" ht="12.75" hidden="false" customHeight="false" outlineLevel="0" collapsed="false">
      <c r="A47" s="412" t="s">
        <v>331</v>
      </c>
      <c r="B47" s="428" t="s">
        <v>3397</v>
      </c>
      <c r="C47" s="416" t="n">
        <f aca="false">+E47</f>
        <v>0</v>
      </c>
      <c r="E47" s="2" t="n">
        <f aca="false">+ROUND(+SUMIF('NI-San'!$F$17:$N$1103,A47,'NI-San'!$N$17:$N$1103),0)</f>
        <v>0</v>
      </c>
    </row>
    <row r="48" customFormat="false" ht="12.75" hidden="false" customHeight="false" outlineLevel="0" collapsed="false">
      <c r="A48" s="412" t="s">
        <v>336</v>
      </c>
      <c r="B48" s="428" t="s">
        <v>3398</v>
      </c>
      <c r="C48" s="416" t="n">
        <f aca="false">+E48</f>
        <v>0</v>
      </c>
      <c r="E48" s="2" t="n">
        <f aca="false">+ROUND(+SUMIF('NI-San'!$F$17:$N$1103,A48,'NI-San'!$N$17:$N$1103),0)</f>
        <v>0</v>
      </c>
    </row>
    <row r="49" customFormat="false" ht="12.75" hidden="false" customHeight="false" outlineLevel="0" collapsed="false">
      <c r="A49" s="412" t="s">
        <v>341</v>
      </c>
      <c r="B49" s="428" t="s">
        <v>3399</v>
      </c>
      <c r="C49" s="416" t="n">
        <f aca="false">+E49</f>
        <v>0</v>
      </c>
      <c r="E49" s="2" t="n">
        <f aca="false">+ROUND(+SUMIF('NI-San'!$F$17:$N$1103,A49,'NI-San'!$N$17:$N$1103),0)</f>
        <v>0</v>
      </c>
    </row>
    <row r="50" customFormat="false" ht="12.75" hidden="false" customHeight="false" outlineLevel="0" collapsed="false">
      <c r="A50" s="412" t="s">
        <v>349</v>
      </c>
      <c r="B50" s="428" t="s">
        <v>3400</v>
      </c>
      <c r="C50" s="416" t="n">
        <f aca="false">+E50</f>
        <v>429</v>
      </c>
      <c r="E50" s="2" t="n">
        <f aca="false">+ROUND(+SUMIF('NI-San'!$F$17:$N$1103,A50,'NI-San'!$N$17:$N$1103),0)</f>
        <v>429</v>
      </c>
    </row>
    <row r="51" customFormat="false" ht="12.75" hidden="false" customHeight="false" outlineLevel="0" collapsed="false">
      <c r="A51" s="412" t="s">
        <v>250</v>
      </c>
      <c r="B51" s="419" t="s">
        <v>3401</v>
      </c>
      <c r="C51" s="416" t="n">
        <f aca="false">+E51</f>
        <v>390</v>
      </c>
      <c r="E51" s="2" t="n">
        <f aca="false">+ROUND(+SUMIF('NI-San'!$F$17:$N$1103,A51,'NI-San'!$N$17:$N$1103),0)</f>
        <v>390</v>
      </c>
    </row>
    <row r="52" customFormat="false" ht="12.75" hidden="false" customHeight="false" outlineLevel="0" collapsed="false">
      <c r="A52" s="412" t="s">
        <v>3402</v>
      </c>
      <c r="B52" s="419" t="s">
        <v>3403</v>
      </c>
      <c r="C52" s="418" t="n">
        <f aca="false">+C53+C54+C55+C56+C57+C63+C66</f>
        <v>11799</v>
      </c>
    </row>
    <row r="53" customFormat="false" ht="12.75" hidden="false" customHeight="false" outlineLevel="0" collapsed="false">
      <c r="A53" s="412" t="s">
        <v>246</v>
      </c>
      <c r="B53" s="427" t="s">
        <v>3404</v>
      </c>
      <c r="C53" s="416" t="n">
        <f aca="false">+E53</f>
        <v>8765</v>
      </c>
      <c r="E53" s="2" t="n">
        <f aca="false">+ROUND(+SUMIF('NI-San'!$F$17:$N$1103,A53,'NI-San'!$N$17:$N$1103),0)</f>
        <v>8765</v>
      </c>
    </row>
    <row r="54" customFormat="false" ht="12.75" hidden="false" customHeight="false" outlineLevel="0" collapsed="false">
      <c r="A54" s="412" t="s">
        <v>259</v>
      </c>
      <c r="B54" s="427" t="s">
        <v>3405</v>
      </c>
      <c r="C54" s="416" t="n">
        <f aca="false">+E54</f>
        <v>569</v>
      </c>
      <c r="E54" s="2" t="n">
        <f aca="false">+ROUND(+SUMIF('NI-San'!$F$17:$N$1103,A54,'NI-San'!$N$17:$N$1103),0)</f>
        <v>569</v>
      </c>
    </row>
    <row r="55" customFormat="false" ht="12.75" hidden="false" customHeight="false" outlineLevel="0" collapsed="false">
      <c r="A55" s="412" t="s">
        <v>290</v>
      </c>
      <c r="B55" s="427" t="s">
        <v>3406</v>
      </c>
      <c r="C55" s="416" t="n">
        <f aca="false">+E55</f>
        <v>0</v>
      </c>
      <c r="E55" s="2" t="n">
        <f aca="false">+ROUND(+SUMIF('NI-San'!$F$17:$N$1103,A55,'NI-San'!$N$17:$N$1103),0)</f>
        <v>0</v>
      </c>
    </row>
    <row r="56" customFormat="false" ht="12.75" hidden="false" customHeight="false" outlineLevel="0" collapsed="false">
      <c r="A56" s="412" t="s">
        <v>301</v>
      </c>
      <c r="B56" s="427" t="s">
        <v>3407</v>
      </c>
      <c r="C56" s="416" t="n">
        <f aca="false">+E56</f>
        <v>2465</v>
      </c>
      <c r="E56" s="2" t="n">
        <f aca="false">+ROUND(+SUMIF('NI-San'!$F$17:$N$1103,A56,'NI-San'!$N$17:$N$1103),0)</f>
        <v>2465</v>
      </c>
    </row>
    <row r="57" customFormat="false" ht="12.75" hidden="false" customHeight="false" outlineLevel="0" collapsed="false">
      <c r="A57" s="412" t="s">
        <v>3408</v>
      </c>
      <c r="B57" s="427" t="s">
        <v>3409</v>
      </c>
      <c r="C57" s="418" t="n">
        <f aca="false">+C58+C59+C60+C61+C62</f>
        <v>0</v>
      </c>
    </row>
    <row r="58" customFormat="false" ht="12.75" hidden="false" customHeight="false" outlineLevel="0" collapsed="false">
      <c r="A58" s="412" t="s">
        <v>442</v>
      </c>
      <c r="B58" s="428" t="s">
        <v>3410</v>
      </c>
      <c r="C58" s="416" t="n">
        <f aca="false">+E58</f>
        <v>0</v>
      </c>
      <c r="E58" s="2" t="n">
        <f aca="false">+ROUND(+SUMIF('NI-San'!$F$17:$N$1103,A58,'NI-San'!$N$17:$N$1103),0)</f>
        <v>0</v>
      </c>
    </row>
    <row r="59" customFormat="false" ht="12.75" hidden="false" customHeight="false" outlineLevel="0" collapsed="false">
      <c r="A59" s="412" t="s">
        <v>446</v>
      </c>
      <c r="B59" s="428" t="s">
        <v>3411</v>
      </c>
      <c r="C59" s="416" t="n">
        <f aca="false">+E59</f>
        <v>0</v>
      </c>
      <c r="E59" s="2" t="n">
        <f aca="false">+ROUND(+SUMIF('NI-San'!$F$17:$N$1103,A59,'NI-San'!$N$17:$N$1103),0)</f>
        <v>0</v>
      </c>
    </row>
    <row r="60" customFormat="false" ht="12.75" hidden="false" customHeight="false" outlineLevel="0" collapsed="false">
      <c r="A60" s="412" t="s">
        <v>449</v>
      </c>
      <c r="B60" s="428" t="s">
        <v>3412</v>
      </c>
      <c r="C60" s="416" t="n">
        <f aca="false">+E60</f>
        <v>0</v>
      </c>
      <c r="E60" s="2" t="n">
        <f aca="false">+ROUND(+SUMIF('NI-San'!$F$17:$N$1103,A60,'NI-San'!$N$17:$N$1103),0)</f>
        <v>0</v>
      </c>
    </row>
    <row r="61" customFormat="false" ht="12.75" hidden="false" customHeight="false" outlineLevel="0" collapsed="false">
      <c r="A61" s="412" t="s">
        <v>346</v>
      </c>
      <c r="B61" s="428" t="s">
        <v>3413</v>
      </c>
      <c r="C61" s="416" t="n">
        <f aca="false">+E61</f>
        <v>0</v>
      </c>
      <c r="E61" s="2" t="n">
        <f aca="false">+ROUND(+SUMIF('NI-San'!$F$17:$N$1103,A61,'NI-San'!$N$17:$N$1103),0)</f>
        <v>0</v>
      </c>
    </row>
    <row r="62" customFormat="false" ht="12.75" hidden="false" customHeight="false" outlineLevel="0" collapsed="false">
      <c r="A62" s="412" t="s">
        <v>357</v>
      </c>
      <c r="B62" s="428" t="s">
        <v>3414</v>
      </c>
      <c r="C62" s="416" t="n">
        <f aca="false">+E62</f>
        <v>0</v>
      </c>
      <c r="E62" s="2" t="n">
        <f aca="false">+ROUND(+SUMIF('NI-San'!$F$17:$N$1103,A62,'NI-San'!$N$17:$N$1103),0)</f>
        <v>0</v>
      </c>
    </row>
    <row r="63" customFormat="false" ht="12.75" hidden="false" customHeight="false" outlineLevel="0" collapsed="false">
      <c r="A63" s="412" t="s">
        <v>3415</v>
      </c>
      <c r="B63" s="427" t="s">
        <v>3416</v>
      </c>
      <c r="C63" s="418" t="n">
        <f aca="false">+C64+C65</f>
        <v>0</v>
      </c>
    </row>
    <row r="64" customFormat="false" ht="12.75" hidden="false" customHeight="false" outlineLevel="0" collapsed="false">
      <c r="A64" s="412" t="s">
        <v>373</v>
      </c>
      <c r="B64" s="428" t="s">
        <v>3417</v>
      </c>
      <c r="C64" s="416" t="n">
        <f aca="false">+E64</f>
        <v>0</v>
      </c>
      <c r="E64" s="2" t="n">
        <f aca="false">+ROUND(+SUMIF('NI-San'!$F$17:$N$1103,A64,'NI-San'!$N$17:$N$1103),0)</f>
        <v>0</v>
      </c>
    </row>
    <row r="65" customFormat="false" ht="25.5" hidden="false" customHeight="false" outlineLevel="0" collapsed="false">
      <c r="A65" s="412" t="s">
        <v>360</v>
      </c>
      <c r="B65" s="428" t="s">
        <v>3418</v>
      </c>
      <c r="C65" s="416" t="n">
        <f aca="false">+E65</f>
        <v>0</v>
      </c>
      <c r="E65" s="2" t="n">
        <f aca="false">+ROUND(+SUMIF('NI-San'!$F$17:$N$1103,A65,'NI-San'!$N$17:$N$1103),0)</f>
        <v>0</v>
      </c>
    </row>
    <row r="66" customFormat="false" ht="12.75" hidden="false" customHeight="false" outlineLevel="0" collapsed="false">
      <c r="A66" s="412" t="s">
        <v>452</v>
      </c>
      <c r="B66" s="427" t="s">
        <v>3419</v>
      </c>
      <c r="C66" s="416" t="n">
        <f aca="false">+E66</f>
        <v>0</v>
      </c>
      <c r="E66" s="2" t="n">
        <f aca="false">+ROUND(+SUMIF('NI-San'!$F$17:$N$1103,A66,'NI-San'!$N$17:$N$1103),0)</f>
        <v>0</v>
      </c>
    </row>
    <row r="67" customFormat="false" ht="25.5" hidden="false" customHeight="false" outlineLevel="0" collapsed="false">
      <c r="A67" s="412" t="s">
        <v>3420</v>
      </c>
      <c r="B67" s="417" t="s">
        <v>3421</v>
      </c>
      <c r="C67" s="418" t="n">
        <f aca="false">+C68+C69+C70+C71</f>
        <v>0</v>
      </c>
    </row>
    <row r="68" customFormat="false" ht="12.75" hidden="false" customHeight="false" outlineLevel="0" collapsed="false">
      <c r="A68" s="412" t="s">
        <v>455</v>
      </c>
      <c r="B68" s="419" t="s">
        <v>3422</v>
      </c>
      <c r="C68" s="416" t="n">
        <f aca="false">+E68</f>
        <v>0</v>
      </c>
      <c r="E68" s="2" t="n">
        <f aca="false">+ROUND(+SUMIF('NI-San'!$F$17:$N$1103,A68,'NI-San'!$N$17:$N$1103),0)</f>
        <v>0</v>
      </c>
    </row>
    <row r="69" customFormat="false" ht="12.75" hidden="false" customHeight="false" outlineLevel="0" collapsed="false">
      <c r="A69" s="412" t="s">
        <v>458</v>
      </c>
      <c r="B69" s="419" t="s">
        <v>3423</v>
      </c>
      <c r="C69" s="416" t="n">
        <f aca="false">+E69</f>
        <v>0</v>
      </c>
      <c r="E69" s="2" t="n">
        <f aca="false">+ROUND(+SUMIF('NI-San'!$F$17:$N$1103,A69,'NI-San'!$N$17:$N$1103),0)</f>
        <v>0</v>
      </c>
    </row>
    <row r="70" customFormat="false" ht="12.75" hidden="false" customHeight="false" outlineLevel="0" collapsed="false">
      <c r="A70" s="412" t="s">
        <v>461</v>
      </c>
      <c r="B70" s="419" t="s">
        <v>3424</v>
      </c>
      <c r="C70" s="416" t="n">
        <f aca="false">+E70</f>
        <v>0</v>
      </c>
      <c r="E70" s="2" t="n">
        <f aca="false">+ROUND(+SUMIF('NI-San'!$F$17:$N$1103,A70,'NI-San'!$N$17:$N$1103),0)</f>
        <v>0</v>
      </c>
    </row>
    <row r="71" customFormat="false" ht="25.5" hidden="false" customHeight="false" outlineLevel="0" collapsed="false">
      <c r="A71" s="412" t="s">
        <v>464</v>
      </c>
      <c r="B71" s="419" t="s">
        <v>3425</v>
      </c>
      <c r="C71" s="416" t="n">
        <f aca="false">+E71</f>
        <v>0</v>
      </c>
      <c r="E71" s="2" t="n">
        <f aca="false">+ROUND(+SUMIF('NI-San'!$F$17:$N$1103,A71,'NI-San'!$N$17:$N$1103),0)</f>
        <v>0</v>
      </c>
    </row>
    <row r="72" customFormat="false" ht="12.75" hidden="false" customHeight="false" outlineLevel="0" collapsed="false">
      <c r="A72" s="412" t="s">
        <v>384</v>
      </c>
      <c r="B72" s="417" t="s">
        <v>3426</v>
      </c>
      <c r="C72" s="416" t="n">
        <f aca="false">+E72</f>
        <v>693</v>
      </c>
      <c r="E72" s="2" t="n">
        <f aca="false">+ROUND(+SUMIF('NI-San'!$F$17:$N$1103,A72,'NI-San'!$N$17:$N$1103),0)</f>
        <v>693</v>
      </c>
    </row>
    <row r="73" customFormat="false" ht="12.75" hidden="false" customHeight="false" outlineLevel="0" collapsed="false">
      <c r="A73" s="412" t="s">
        <v>3427</v>
      </c>
      <c r="B73" s="417" t="s">
        <v>3428</v>
      </c>
      <c r="C73" s="418" t="n">
        <f aca="false">+C74+C75+C76+C77+C78+C79+C80</f>
        <v>6219</v>
      </c>
    </row>
    <row r="74" customFormat="false" ht="12.75" hidden="false" customHeight="false" outlineLevel="0" collapsed="false">
      <c r="A74" s="412" t="s">
        <v>391</v>
      </c>
      <c r="B74" s="419" t="s">
        <v>3429</v>
      </c>
      <c r="C74" s="416" t="n">
        <f aca="false">+E74</f>
        <v>6219</v>
      </c>
      <c r="E74" s="2" t="n">
        <f aca="false">+ROUND(+SUMIF('NI-San'!$F$17:$N$1103,A74,'NI-San'!$N$17:$N$1103),0)</f>
        <v>6219</v>
      </c>
    </row>
    <row r="75" customFormat="false" ht="12.75" hidden="false" customHeight="false" outlineLevel="0" collapsed="false">
      <c r="A75" s="412" t="s">
        <v>397</v>
      </c>
      <c r="B75" s="419" t="s">
        <v>3430</v>
      </c>
      <c r="C75" s="416" t="n">
        <f aca="false">+E75</f>
        <v>0</v>
      </c>
      <c r="E75" s="2" t="n">
        <f aca="false">+ROUND(+SUMIF('NI-San'!$F$17:$N$1103,A75,'NI-San'!$N$17:$N$1103),0)</f>
        <v>0</v>
      </c>
    </row>
    <row r="76" customFormat="false" ht="12.75" hidden="false" customHeight="false" outlineLevel="0" collapsed="false">
      <c r="A76" s="412" t="s">
        <v>400</v>
      </c>
      <c r="B76" s="419" t="s">
        <v>3431</v>
      </c>
      <c r="C76" s="416" t="n">
        <f aca="false">+E76</f>
        <v>0</v>
      </c>
      <c r="E76" s="2" t="n">
        <f aca="false">+ROUND(+SUMIF('NI-San'!$F$17:$N$1103,A76,'NI-San'!$N$17:$N$1103),0)</f>
        <v>0</v>
      </c>
    </row>
    <row r="77" customFormat="false" ht="25.5" hidden="false" customHeight="false" outlineLevel="0" collapsed="false">
      <c r="A77" s="412" t="s">
        <v>403</v>
      </c>
      <c r="B77" s="419" t="s">
        <v>3432</v>
      </c>
      <c r="C77" s="416" t="n">
        <f aca="false">+E77</f>
        <v>0</v>
      </c>
      <c r="E77" s="2" t="n">
        <f aca="false">+ROUND(+SUMIF('NI-San'!$F$17:$N$1103,A77,'NI-San'!$N$17:$N$1103),0)</f>
        <v>0</v>
      </c>
    </row>
    <row r="78" customFormat="false" ht="25.5" hidden="false" customHeight="false" outlineLevel="0" collapsed="false">
      <c r="A78" s="412" t="s">
        <v>406</v>
      </c>
      <c r="B78" s="419" t="s">
        <v>3433</v>
      </c>
      <c r="C78" s="416" t="n">
        <f aca="false">+E78</f>
        <v>0</v>
      </c>
      <c r="E78" s="2" t="n">
        <f aca="false">+ROUND(+SUMIF('NI-San'!$F$17:$N$1103,A78,'NI-San'!$N$17:$N$1103),0)</f>
        <v>0</v>
      </c>
    </row>
    <row r="79" customFormat="false" ht="12.75" hidden="false" customHeight="false" outlineLevel="0" collapsed="false">
      <c r="A79" s="412" t="s">
        <v>409</v>
      </c>
      <c r="B79" s="419" t="s">
        <v>3434</v>
      </c>
      <c r="C79" s="416" t="n">
        <f aca="false">+E79</f>
        <v>0</v>
      </c>
      <c r="E79" s="2" t="n">
        <f aca="false">+ROUND(+SUMIF('NI-San'!$F$17:$N$1103,A79,'NI-San'!$N$17:$N$1103),0)</f>
        <v>0</v>
      </c>
    </row>
    <row r="80" customFormat="false" ht="25.5" hidden="false" customHeight="false" outlineLevel="0" collapsed="false">
      <c r="A80" s="412" t="s">
        <v>412</v>
      </c>
      <c r="B80" s="419" t="s">
        <v>3435</v>
      </c>
      <c r="C80" s="416" t="n">
        <f aca="false">+E80</f>
        <v>0</v>
      </c>
      <c r="E80" s="2" t="n">
        <f aca="false">+ROUND(+SUMIF('NI-San'!$F$17:$N$1103,A80,'NI-San'!$N$17:$N$1103),0)</f>
        <v>0</v>
      </c>
    </row>
    <row r="81" customFormat="false" ht="12.75" hidden="false" customHeight="false" outlineLevel="0" collapsed="false">
      <c r="A81" s="412" t="s">
        <v>469</v>
      </c>
      <c r="B81" s="424" t="s">
        <v>3436</v>
      </c>
      <c r="C81" s="422" t="n">
        <f aca="false">+E81</f>
        <v>332</v>
      </c>
      <c r="E81" s="2" t="n">
        <f aca="false">+ROUND(+SUMIF('NI-San'!$F$17:$N$1103,A81,'NI-San'!$N$17:$N$1103),0)</f>
        <v>332</v>
      </c>
    </row>
    <row r="82" customFormat="false" ht="12.75" hidden="false" customHeight="false" outlineLevel="0" collapsed="false">
      <c r="A82" s="412" t="s">
        <v>3437</v>
      </c>
      <c r="B82" s="424" t="s">
        <v>3438</v>
      </c>
      <c r="C82" s="429" t="n">
        <f aca="false">+C83+C86</f>
        <v>766</v>
      </c>
    </row>
    <row r="83" customFormat="false" ht="12.75" hidden="false" customHeight="false" outlineLevel="0" collapsed="false">
      <c r="A83" s="412" t="s">
        <v>3439</v>
      </c>
      <c r="B83" s="417" t="s">
        <v>3440</v>
      </c>
      <c r="C83" s="429" t="n">
        <f aca="false">+C84+C85</f>
        <v>66</v>
      </c>
    </row>
    <row r="84" customFormat="false" ht="12.75" hidden="false" customHeight="false" outlineLevel="0" collapsed="false">
      <c r="A84" s="412" t="s">
        <v>493</v>
      </c>
      <c r="B84" s="419" t="s">
        <v>3441</v>
      </c>
      <c r="C84" s="416" t="n">
        <f aca="false">+E84</f>
        <v>66</v>
      </c>
      <c r="E84" s="2" t="n">
        <f aca="false">+ROUND(+SUMIF('NI-San'!$F$17:$N$1103,A84,'NI-San'!$N$17:$N$1103),0)</f>
        <v>66</v>
      </c>
    </row>
    <row r="85" customFormat="false" ht="12.75" hidden="false" customHeight="false" outlineLevel="0" collapsed="false">
      <c r="A85" s="412" t="s">
        <v>2556</v>
      </c>
      <c r="B85" s="419" t="s">
        <v>3442</v>
      </c>
      <c r="C85" s="416" t="n">
        <f aca="false">+E85</f>
        <v>0</v>
      </c>
      <c r="E85" s="2" t="n">
        <f aca="false">+ROUND(+SUMIF('NI-San'!$F$17:$N$1103,A85,'NI-San'!$N$17:$N$1103),0)</f>
        <v>0</v>
      </c>
    </row>
    <row r="86" customFormat="false" ht="13.5" hidden="false" customHeight="false" outlineLevel="0" collapsed="false">
      <c r="A86" s="420" t="s">
        <v>499</v>
      </c>
      <c r="B86" s="417" t="s">
        <v>3443</v>
      </c>
      <c r="C86" s="416" t="n">
        <f aca="false">+E86</f>
        <v>700</v>
      </c>
      <c r="E86" s="2" t="n">
        <f aca="false">+ROUND(+SUMIF('NI-San'!$F$17:$N$1103,A86,'NI-San'!$N$17:$N$1103),0)</f>
        <v>700</v>
      </c>
    </row>
    <row r="87" customFormat="false" ht="12.75" hidden="false" customHeight="false" outlineLevel="0" collapsed="false">
      <c r="A87" s="409" t="s">
        <v>3444</v>
      </c>
      <c r="B87" s="423" t="s">
        <v>3445</v>
      </c>
      <c r="C87" s="411" t="n">
        <f aca="false">+C88+C89</f>
        <v>473</v>
      </c>
    </row>
    <row r="88" customFormat="false" ht="12.75" hidden="false" customHeight="false" outlineLevel="0" collapsed="false">
      <c r="A88" s="412" t="s">
        <v>510</v>
      </c>
      <c r="B88" s="424" t="s">
        <v>3446</v>
      </c>
      <c r="C88" s="416" t="n">
        <f aca="false">+E88</f>
        <v>8</v>
      </c>
      <c r="E88" s="2" t="n">
        <f aca="false">+ROUND(+SUMIF('NI-San'!$F$17:$N$1103,A88,'NI-San'!$N$17:$N$1103),0)</f>
        <v>8</v>
      </c>
    </row>
    <row r="89" customFormat="false" ht="12.75" hidden="false" customHeight="false" outlineLevel="0" collapsed="false">
      <c r="A89" s="412" t="s">
        <v>3447</v>
      </c>
      <c r="B89" s="424" t="s">
        <v>3448</v>
      </c>
      <c r="C89" s="418" t="n">
        <f aca="false">+C90+C94+C98+C101</f>
        <v>465</v>
      </c>
    </row>
    <row r="90" customFormat="false" ht="12.75" hidden="false" customHeight="false" outlineLevel="0" collapsed="false">
      <c r="A90" s="412" t="s">
        <v>3449</v>
      </c>
      <c r="B90" s="417" t="s">
        <v>3450</v>
      </c>
      <c r="C90" s="418" t="n">
        <f aca="false">+C91+C92+C93</f>
        <v>297</v>
      </c>
    </row>
    <row r="91" customFormat="false" ht="25.5" hidden="false" customHeight="false" outlineLevel="0" collapsed="false">
      <c r="A91" s="412" t="s">
        <v>517</v>
      </c>
      <c r="B91" s="419" t="s">
        <v>3451</v>
      </c>
      <c r="C91" s="416" t="n">
        <f aca="false">+E91</f>
        <v>213</v>
      </c>
      <c r="E91" s="2" t="n">
        <f aca="false">+ROUND(+SUMIF('NI-San'!$F$17:$N$1103,A91,'NI-San'!$N$17:$N$1103),0)</f>
        <v>213</v>
      </c>
    </row>
    <row r="92" customFormat="false" ht="12.75" hidden="false" customHeight="false" outlineLevel="0" collapsed="false">
      <c r="A92" s="412" t="s">
        <v>526</v>
      </c>
      <c r="B92" s="419" t="s">
        <v>3452</v>
      </c>
      <c r="C92" s="416" t="n">
        <f aca="false">+E92</f>
        <v>84</v>
      </c>
      <c r="E92" s="2" t="n">
        <f aca="false">+ROUND(+SUMIF('NI-San'!$F$17:$N$1103,A92,'NI-San'!$N$17:$N$1103),0)</f>
        <v>84</v>
      </c>
    </row>
    <row r="93" customFormat="false" ht="25.5" hidden="false" customHeight="false" outlineLevel="0" collapsed="false">
      <c r="A93" s="412" t="s">
        <v>547</v>
      </c>
      <c r="B93" s="419" t="s">
        <v>3453</v>
      </c>
      <c r="C93" s="416" t="n">
        <f aca="false">+E93</f>
        <v>0</v>
      </c>
      <c r="E93" s="2" t="n">
        <f aca="false">+ROUND(+SUMIF('NI-San'!$F$17:$N$1103,A93,'NI-San'!$N$17:$N$1103),0)</f>
        <v>0</v>
      </c>
    </row>
    <row r="94" customFormat="false" ht="12.75" hidden="false" customHeight="false" outlineLevel="0" collapsed="false">
      <c r="A94" s="412" t="s">
        <v>3454</v>
      </c>
      <c r="B94" s="417" t="s">
        <v>3455</v>
      </c>
      <c r="C94" s="418" t="n">
        <f aca="false">+C95+C96+C97</f>
        <v>57</v>
      </c>
    </row>
    <row r="95" customFormat="false" ht="25.5" hidden="false" customHeight="false" outlineLevel="0" collapsed="false">
      <c r="A95" s="412" t="s">
        <v>520</v>
      </c>
      <c r="B95" s="419" t="s">
        <v>3456</v>
      </c>
      <c r="C95" s="416" t="n">
        <f aca="false">+E95</f>
        <v>57</v>
      </c>
      <c r="E95" s="2" t="n">
        <f aca="false">+ROUND(+SUMIF('NI-San'!$F$17:$N$1103,A95,'NI-San'!$N$17:$N$1103),0)</f>
        <v>57</v>
      </c>
    </row>
    <row r="96" customFormat="false" ht="12.75" hidden="false" customHeight="false" outlineLevel="0" collapsed="false">
      <c r="A96" s="412" t="s">
        <v>529</v>
      </c>
      <c r="B96" s="419" t="s">
        <v>3457</v>
      </c>
      <c r="C96" s="416" t="n">
        <f aca="false">+E96</f>
        <v>0</v>
      </c>
      <c r="E96" s="2" t="n">
        <f aca="false">+ROUND(+SUMIF('NI-San'!$F$17:$N$1103,A96,'NI-San'!$N$17:$N$1103),0)</f>
        <v>0</v>
      </c>
    </row>
    <row r="97" customFormat="false" ht="12.75" hidden="false" customHeight="false" outlineLevel="0" collapsed="false">
      <c r="A97" s="412" t="s">
        <v>550</v>
      </c>
      <c r="B97" s="419" t="s">
        <v>3458</v>
      </c>
      <c r="C97" s="416" t="n">
        <f aca="false">+E97</f>
        <v>0</v>
      </c>
      <c r="E97" s="2" t="n">
        <f aca="false">+ROUND(+SUMIF('NI-San'!$F$17:$N$1103,A97,'NI-San'!$N$17:$N$1103),0)</f>
        <v>0</v>
      </c>
    </row>
    <row r="98" customFormat="false" ht="12.75" hidden="false" customHeight="false" outlineLevel="0" collapsed="false">
      <c r="A98" s="412" t="s">
        <v>3459</v>
      </c>
      <c r="B98" s="417" t="s">
        <v>3460</v>
      </c>
      <c r="C98" s="418" t="n">
        <f aca="false">+C99+C100</f>
        <v>0</v>
      </c>
    </row>
    <row r="99" customFormat="false" ht="12.75" hidden="false" customHeight="false" outlineLevel="0" collapsed="false">
      <c r="A99" s="412" t="s">
        <v>523</v>
      </c>
      <c r="B99" s="419" t="s">
        <v>3461</v>
      </c>
      <c r="C99" s="416" t="n">
        <f aca="false">+E99</f>
        <v>0</v>
      </c>
      <c r="E99" s="2" t="n">
        <f aca="false">+ROUND(+SUMIF('NI-San'!$F$17:$N$1103,A99,'NI-San'!$N$17:$N$1103),0)</f>
        <v>0</v>
      </c>
    </row>
    <row r="100" customFormat="false" ht="12.75" hidden="false" customHeight="false" outlineLevel="0" collapsed="false">
      <c r="A100" s="412" t="s">
        <v>553</v>
      </c>
      <c r="B100" s="419" t="s">
        <v>3462</v>
      </c>
      <c r="C100" s="416" t="n">
        <f aca="false">+E100</f>
        <v>0</v>
      </c>
      <c r="E100" s="2" t="n">
        <f aca="false">+ROUND(+SUMIF('NI-San'!$F$17:$N$1103,A100,'NI-San'!$N$17:$N$1103),0)</f>
        <v>0</v>
      </c>
    </row>
    <row r="101" customFormat="false" ht="12.75" hidden="false" customHeight="false" outlineLevel="0" collapsed="false">
      <c r="A101" s="412" t="s">
        <v>3463</v>
      </c>
      <c r="B101" s="417" t="s">
        <v>3464</v>
      </c>
      <c r="C101" s="418" t="n">
        <f aca="false">+C102+C103</f>
        <v>111</v>
      </c>
    </row>
    <row r="102" customFormat="false" ht="12.75" hidden="false" customHeight="false" outlineLevel="0" collapsed="false">
      <c r="A102" s="412" t="s">
        <v>578</v>
      </c>
      <c r="B102" s="419" t="s">
        <v>3465</v>
      </c>
      <c r="C102" s="416" t="n">
        <f aca="false">+E102</f>
        <v>0</v>
      </c>
      <c r="E102" s="2" t="n">
        <f aca="false">+ROUND(+SUMIF('NI-San'!$F$17:$N$1103,A102,'NI-San'!$N$17:$N$1103),0)</f>
        <v>0</v>
      </c>
    </row>
    <row r="103" customFormat="false" ht="13.5" hidden="false" customHeight="false" outlineLevel="0" collapsed="false">
      <c r="A103" s="420" t="s">
        <v>532</v>
      </c>
      <c r="B103" s="419" t="s">
        <v>3466</v>
      </c>
      <c r="C103" s="416" t="n">
        <f aca="false">+E103</f>
        <v>111</v>
      </c>
      <c r="E103" s="2" t="n">
        <f aca="false">+ROUND(+SUMIF('NI-San'!$F$17:$N$1103,A103,'NI-San'!$N$17:$N$1103),0)</f>
        <v>111</v>
      </c>
    </row>
    <row r="104" customFormat="false" ht="12.75" hidden="false" customHeight="false" outlineLevel="0" collapsed="false">
      <c r="A104" s="409" t="s">
        <v>3467</v>
      </c>
      <c r="B104" s="423" t="s">
        <v>3468</v>
      </c>
      <c r="C104" s="411" t="n">
        <f aca="false">+C105+C106+C107</f>
        <v>2138</v>
      </c>
    </row>
    <row r="105" customFormat="false" ht="25.5" hidden="false" customHeight="false" outlineLevel="0" collapsed="false">
      <c r="A105" s="412" t="s">
        <v>583</v>
      </c>
      <c r="B105" s="430" t="s">
        <v>3469</v>
      </c>
      <c r="C105" s="416" t="n">
        <f aca="false">+E105</f>
        <v>2092</v>
      </c>
      <c r="E105" s="2" t="n">
        <f aca="false">+ROUND(+SUMIF('NI-San'!$F$17:$N$1103,A105,'NI-San'!$N$17:$N$1103),0)</f>
        <v>2092</v>
      </c>
    </row>
    <row r="106" customFormat="false" ht="12.75" hidden="false" customHeight="false" outlineLevel="0" collapsed="false">
      <c r="A106" s="412" t="s">
        <v>588</v>
      </c>
      <c r="B106" s="430" t="s">
        <v>3470</v>
      </c>
      <c r="C106" s="416" t="n">
        <f aca="false">+E106</f>
        <v>46</v>
      </c>
      <c r="E106" s="2" t="n">
        <f aca="false">+ROUND(+SUMIF('NI-San'!$F$17:$N$1103,A106,'NI-San'!$N$17:$N$1103),0)</f>
        <v>46</v>
      </c>
    </row>
    <row r="107" customFormat="false" ht="13.5" hidden="false" customHeight="false" outlineLevel="0" collapsed="false">
      <c r="A107" s="420" t="s">
        <v>591</v>
      </c>
      <c r="B107" s="431" t="s">
        <v>3471</v>
      </c>
      <c r="C107" s="416" t="n">
        <f aca="false">+E107</f>
        <v>0</v>
      </c>
      <c r="E107" s="2" t="n">
        <f aca="false">+ROUND(+SUMIF('NI-San'!$F$17:$N$1103,A107,'NI-San'!$N$17:$N$1103),0)</f>
        <v>0</v>
      </c>
    </row>
    <row r="108" customFormat="false" ht="12.75" hidden="false" customHeight="false" outlineLevel="0" collapsed="false">
      <c r="A108" s="409" t="s">
        <v>3472</v>
      </c>
      <c r="B108" s="423" t="s">
        <v>3473</v>
      </c>
      <c r="C108" s="411" t="n">
        <f aca="false">+C109+C113</f>
        <v>3523</v>
      </c>
    </row>
    <row r="109" customFormat="false" ht="12.75" hidden="false" customHeight="false" outlineLevel="0" collapsed="false">
      <c r="A109" s="412" t="s">
        <v>3474</v>
      </c>
      <c r="B109" s="424" t="s">
        <v>3475</v>
      </c>
      <c r="C109" s="418" t="n">
        <f aca="false">+C110+C111+C112</f>
        <v>3523</v>
      </c>
    </row>
    <row r="110" customFormat="false" ht="12.75" hidden="false" customHeight="false" outlineLevel="0" collapsed="false">
      <c r="A110" s="412" t="s">
        <v>596</v>
      </c>
      <c r="B110" s="415" t="s">
        <v>3476</v>
      </c>
      <c r="C110" s="416" t="n">
        <f aca="false">+E110</f>
        <v>3523</v>
      </c>
      <c r="E110" s="2" t="n">
        <f aca="false">+ROUND(+SUMIF('NI-San'!$F$17:$N$1103,A110,'NI-San'!$N$17:$N$1103),0)</f>
        <v>3523</v>
      </c>
    </row>
    <row r="111" customFormat="false" ht="12.75" hidden="false" customHeight="false" outlineLevel="0" collapsed="false">
      <c r="A111" s="412" t="s">
        <v>601</v>
      </c>
      <c r="B111" s="415" t="s">
        <v>3477</v>
      </c>
      <c r="C111" s="416" t="n">
        <f aca="false">+E111</f>
        <v>0</v>
      </c>
      <c r="E111" s="2" t="n">
        <f aca="false">+ROUND(+SUMIF('NI-San'!$F$17:$N$1103,A111,'NI-San'!$N$17:$N$1103),0)</f>
        <v>0</v>
      </c>
    </row>
    <row r="112" customFormat="false" ht="12.75" hidden="false" customHeight="false" outlineLevel="0" collapsed="false">
      <c r="A112" s="412" t="s">
        <v>604</v>
      </c>
      <c r="B112" s="415" t="s">
        <v>3478</v>
      </c>
      <c r="C112" s="416" t="n">
        <f aca="false">+E112</f>
        <v>0</v>
      </c>
      <c r="E112" s="2" t="n">
        <f aca="false">+ROUND(+SUMIF('NI-San'!$F$17:$N$1103,A112,'NI-San'!$N$17:$N$1103),0)</f>
        <v>0</v>
      </c>
    </row>
    <row r="113" customFormat="false" ht="13.5" hidden="false" customHeight="false" outlineLevel="0" collapsed="false">
      <c r="A113" s="420" t="s">
        <v>611</v>
      </c>
      <c r="B113" s="421" t="s">
        <v>3479</v>
      </c>
      <c r="C113" s="416" t="n">
        <f aca="false">+E113</f>
        <v>0</v>
      </c>
      <c r="E113" s="2" t="n">
        <f aca="false">+ROUND(+SUMIF('NI-San'!$F$17:$N$1103,A113,'NI-San'!$N$17:$N$1103),0)</f>
        <v>0</v>
      </c>
    </row>
    <row r="114" customFormat="false" ht="13.5" hidden="false" customHeight="false" outlineLevel="0" collapsed="false">
      <c r="A114" s="432" t="s">
        <v>3480</v>
      </c>
      <c r="B114" s="433" t="s">
        <v>3481</v>
      </c>
      <c r="C114" s="434" t="n">
        <f aca="false">+C21+C37+C87+C104+C108</f>
        <v>111631</v>
      </c>
    </row>
    <row r="115" customFormat="false" ht="13.5" hidden="false" customHeight="false" outlineLevel="0" collapsed="false">
      <c r="A115" s="435"/>
      <c r="B115" s="436" t="s">
        <v>3482</v>
      </c>
      <c r="C115" s="437"/>
    </row>
    <row r="116" customFormat="false" ht="12.75" hidden="false" customHeight="false" outlineLevel="0" collapsed="false">
      <c r="A116" s="409" t="s">
        <v>3483</v>
      </c>
      <c r="B116" s="423" t="s">
        <v>3484</v>
      </c>
      <c r="C116" s="411" t="n">
        <f aca="false">+C117+C130</f>
        <v>29767</v>
      </c>
    </row>
    <row r="117" customFormat="false" ht="12.75" hidden="false" customHeight="false" outlineLevel="0" collapsed="false">
      <c r="A117" s="412" t="s">
        <v>3485</v>
      </c>
      <c r="B117" s="424" t="s">
        <v>3486</v>
      </c>
      <c r="C117" s="418" t="n">
        <f aca="false">+C118+C119+C120+C121+C122+C123+C124+C125+C126+C127+C128+C129</f>
        <v>28624</v>
      </c>
    </row>
    <row r="118" customFormat="false" ht="12.75" hidden="false" customHeight="false" outlineLevel="0" collapsed="false">
      <c r="A118" s="412" t="s">
        <v>621</v>
      </c>
      <c r="B118" s="415" t="s">
        <v>3487</v>
      </c>
      <c r="C118" s="416" t="n">
        <f aca="false">+E118</f>
        <v>15820</v>
      </c>
      <c r="E118" s="2" t="n">
        <f aca="false">+ROUND(+SUMIF('NI-San'!$F$17:$N$1103,A118,'NI-San'!$N$17:$N$1103),0)</f>
        <v>15820</v>
      </c>
    </row>
    <row r="119" customFormat="false" ht="12.75" hidden="false" customHeight="false" outlineLevel="0" collapsed="false">
      <c r="A119" s="412" t="s">
        <v>638</v>
      </c>
      <c r="B119" s="415" t="s">
        <v>3488</v>
      </c>
      <c r="C119" s="416" t="n">
        <f aca="false">+E119</f>
        <v>46</v>
      </c>
      <c r="E119" s="2" t="n">
        <f aca="false">+ROUND(+SUMIF('NI-San'!$F$17:$N$1103,A119,'NI-San'!$N$17:$N$1103),0)</f>
        <v>46</v>
      </c>
    </row>
    <row r="120" customFormat="false" ht="12.75" hidden="false" customHeight="false" outlineLevel="0" collapsed="false">
      <c r="A120" s="412" t="s">
        <v>655</v>
      </c>
      <c r="B120" s="415" t="s">
        <v>3489</v>
      </c>
      <c r="C120" s="416" t="n">
        <f aca="false">+E120</f>
        <v>0</v>
      </c>
      <c r="E120" s="2" t="n">
        <f aca="false">+ROUND(+SUMIF('NI-San'!$F$17:$N$1103,A120,'NI-San'!$N$17:$N$1103),0)</f>
        <v>0</v>
      </c>
    </row>
    <row r="121" customFormat="false" ht="12.75" hidden="false" customHeight="false" outlineLevel="0" collapsed="false">
      <c r="A121" s="412" t="s">
        <v>681</v>
      </c>
      <c r="B121" s="415" t="s">
        <v>3490</v>
      </c>
      <c r="C121" s="416" t="n">
        <f aca="false">+E121</f>
        <v>2</v>
      </c>
      <c r="E121" s="2" t="n">
        <f aca="false">+ROUND(+SUMIF('NI-San'!$F$17:$N$1103,A121,'NI-San'!$N$17:$N$1103),0)</f>
        <v>2</v>
      </c>
    </row>
    <row r="122" customFormat="false" ht="12.75" hidden="false" customHeight="false" outlineLevel="0" collapsed="false">
      <c r="A122" s="412" t="s">
        <v>658</v>
      </c>
      <c r="B122" s="415" t="s">
        <v>3491</v>
      </c>
      <c r="C122" s="416" t="n">
        <f aca="false">+E122</f>
        <v>840</v>
      </c>
      <c r="E122" s="2" t="n">
        <f aca="false">+ROUND(+SUMIF('NI-San'!$F$17:$N$1103,A122,'NI-San'!$N$17:$N$1103),0)</f>
        <v>840</v>
      </c>
    </row>
    <row r="123" customFormat="false" ht="12.75" hidden="false" customHeight="false" outlineLevel="0" collapsed="false">
      <c r="A123" s="412" t="s">
        <v>661</v>
      </c>
      <c r="B123" s="415" t="s">
        <v>3492</v>
      </c>
      <c r="C123" s="416" t="n">
        <f aca="false">+E123</f>
        <v>179</v>
      </c>
      <c r="E123" s="2" t="n">
        <f aca="false">+ROUND(+SUMIF('NI-San'!$F$17:$N$1103,A123,'NI-San'!$N$17:$N$1103),0)</f>
        <v>179</v>
      </c>
    </row>
    <row r="124" customFormat="false" ht="12.75" hidden="false" customHeight="false" outlineLevel="0" collapsed="false">
      <c r="A124" s="412" t="s">
        <v>664</v>
      </c>
      <c r="B124" s="415" t="s">
        <v>3493</v>
      </c>
      <c r="C124" s="416" t="n">
        <f aca="false">+E124</f>
        <v>2736</v>
      </c>
      <c r="E124" s="2" t="n">
        <f aca="false">+ROUND(+SUMIF('NI-San'!$F$17:$N$1103,A124,'NI-San'!$N$17:$N$1103),0)</f>
        <v>2736</v>
      </c>
    </row>
    <row r="125" customFormat="false" ht="12.75" hidden="false" customHeight="false" outlineLevel="0" collapsed="false">
      <c r="A125" s="412" t="s">
        <v>670</v>
      </c>
      <c r="B125" s="415" t="s">
        <v>3494</v>
      </c>
      <c r="C125" s="416" t="n">
        <f aca="false">+E125</f>
        <v>8315</v>
      </c>
      <c r="E125" s="2" t="n">
        <f aca="false">+ROUND(+SUMIF('NI-San'!$F$17:$N$1103,A125,'NI-San'!$N$17:$N$1103),0)</f>
        <v>8315</v>
      </c>
    </row>
    <row r="126" customFormat="false" ht="12.75" hidden="false" customHeight="false" outlineLevel="0" collapsed="false">
      <c r="A126" s="438" t="s">
        <v>678</v>
      </c>
      <c r="B126" s="415" t="s">
        <v>3495</v>
      </c>
      <c r="C126" s="416" t="n">
        <f aca="false">+E126</f>
        <v>0</v>
      </c>
      <c r="E126" s="2" t="n">
        <f aca="false">+ROUND(+SUMIF('NI-San'!$F$17:$N$1103,A126,'NI-San'!$N$17:$N$1103),0)</f>
        <v>0</v>
      </c>
    </row>
    <row r="127" customFormat="false" ht="12.75" hidden="false" customHeight="false" outlineLevel="0" collapsed="false">
      <c r="A127" s="438" t="s">
        <v>667</v>
      </c>
      <c r="B127" s="415" t="s">
        <v>3496</v>
      </c>
      <c r="C127" s="416" t="n">
        <f aca="false">+E127</f>
        <v>0</v>
      </c>
      <c r="E127" s="2" t="n">
        <f aca="false">+ROUND(+SUMIF('NI-San'!$F$17:$N$1103,A127,'NI-San'!$N$17:$N$1103),0)</f>
        <v>0</v>
      </c>
    </row>
    <row r="128" customFormat="false" ht="12.75" hidden="false" customHeight="false" outlineLevel="0" collapsed="false">
      <c r="A128" s="438" t="s">
        <v>688</v>
      </c>
      <c r="B128" s="415" t="s">
        <v>3497</v>
      </c>
      <c r="C128" s="416" t="n">
        <f aca="false">+E128</f>
        <v>202</v>
      </c>
      <c r="E128" s="2" t="n">
        <f aca="false">+ROUND(+SUMIF('NI-San'!$F$17:$N$1103,A128,'NI-San'!$N$17:$N$1103),0)</f>
        <v>202</v>
      </c>
    </row>
    <row r="129" customFormat="false" ht="12.75" hidden="false" customHeight="false" outlineLevel="0" collapsed="false">
      <c r="A129" s="438" t="s">
        <v>633</v>
      </c>
      <c r="B129" s="415" t="s">
        <v>3498</v>
      </c>
      <c r="C129" s="416" t="n">
        <f aca="false">+E129</f>
        <v>484</v>
      </c>
      <c r="E129" s="2" t="n">
        <f aca="false">+ROUND(+SUMIF('NI-San'!$F$17:$N$1103,A129,'NI-San'!$N$17:$N$1103),0)</f>
        <v>484</v>
      </c>
    </row>
    <row r="130" customFormat="false" ht="12.75" hidden="false" customHeight="false" outlineLevel="0" collapsed="false">
      <c r="A130" s="412" t="s">
        <v>3499</v>
      </c>
      <c r="B130" s="424" t="s">
        <v>3500</v>
      </c>
      <c r="C130" s="418" t="n">
        <f aca="false">+C131+C132+C133+C134+C135+C136+C137</f>
        <v>1143</v>
      </c>
    </row>
    <row r="131" customFormat="false" ht="12.75" hidden="false" customHeight="false" outlineLevel="0" collapsed="false">
      <c r="A131" s="412" t="s">
        <v>699</v>
      </c>
      <c r="B131" s="415" t="s">
        <v>3501</v>
      </c>
      <c r="C131" s="416" t="n">
        <f aca="false">+E131</f>
        <v>621</v>
      </c>
      <c r="E131" s="2" t="n">
        <f aca="false">+ROUND(+SUMIF('NI-San'!$F$17:$N$1103,A131,'NI-San'!$N$17:$N$1103),0)</f>
        <v>621</v>
      </c>
    </row>
    <row r="132" customFormat="false" ht="12.75" hidden="false" customHeight="false" outlineLevel="0" collapsed="false">
      <c r="A132" s="412" t="s">
        <v>703</v>
      </c>
      <c r="B132" s="415" t="s">
        <v>3502</v>
      </c>
      <c r="C132" s="416" t="n">
        <f aca="false">+E132</f>
        <v>160</v>
      </c>
      <c r="E132" s="2" t="n">
        <f aca="false">+ROUND(+SUMIF('NI-San'!$F$17:$N$1103,A132,'NI-San'!$N$17:$N$1103),0)</f>
        <v>160</v>
      </c>
    </row>
    <row r="133" customFormat="false" ht="12.75" hidden="false" customHeight="false" outlineLevel="0" collapsed="false">
      <c r="A133" s="412" t="s">
        <v>706</v>
      </c>
      <c r="B133" s="415" t="s">
        <v>3503</v>
      </c>
      <c r="C133" s="416" t="n">
        <f aca="false">+E133</f>
        <v>3</v>
      </c>
      <c r="E133" s="2" t="n">
        <f aca="false">+ROUND(+SUMIF('NI-San'!$F$17:$N$1103,A133,'NI-San'!$N$17:$N$1103),0)</f>
        <v>3</v>
      </c>
    </row>
    <row r="134" customFormat="false" ht="12.75" hidden="false" customHeight="false" outlineLevel="0" collapsed="false">
      <c r="A134" s="412" t="s">
        <v>711</v>
      </c>
      <c r="B134" s="415" t="s">
        <v>3504</v>
      </c>
      <c r="C134" s="416" t="n">
        <f aca="false">+E134</f>
        <v>316</v>
      </c>
      <c r="E134" s="2" t="n">
        <f aca="false">+ROUND(+SUMIF('NI-San'!$F$17:$N$1103,A134,'NI-San'!$N$17:$N$1103),0)</f>
        <v>316</v>
      </c>
    </row>
    <row r="135" customFormat="false" ht="12.75" hidden="false" customHeight="false" outlineLevel="0" collapsed="false">
      <c r="A135" s="412" t="s">
        <v>716</v>
      </c>
      <c r="B135" s="415" t="s">
        <v>3505</v>
      </c>
      <c r="C135" s="416" t="n">
        <f aca="false">+E135</f>
        <v>43</v>
      </c>
      <c r="E135" s="2" t="n">
        <f aca="false">+ROUND(+SUMIF('NI-San'!$F$17:$N$1103,A135,'NI-San'!$N$17:$N$1103),0)</f>
        <v>43</v>
      </c>
    </row>
    <row r="136" customFormat="false" ht="12.75" hidden="false" customHeight="false" outlineLevel="0" collapsed="false">
      <c r="A136" s="412" t="s">
        <v>729</v>
      </c>
      <c r="B136" s="415" t="s">
        <v>3506</v>
      </c>
      <c r="C136" s="416" t="n">
        <f aca="false">+E136</f>
        <v>0</v>
      </c>
      <c r="E136" s="2" t="n">
        <f aca="false">+ROUND(+SUMIF('NI-San'!$F$17:$N$1103,A136,'NI-San'!$N$17:$N$1103),0)</f>
        <v>0</v>
      </c>
    </row>
    <row r="137" customFormat="false" ht="13.5" hidden="false" customHeight="false" outlineLevel="0" collapsed="false">
      <c r="A137" s="420" t="s">
        <v>732</v>
      </c>
      <c r="B137" s="415" t="s">
        <v>3507</v>
      </c>
      <c r="C137" s="416" t="n">
        <f aca="false">+E137</f>
        <v>0</v>
      </c>
      <c r="E137" s="2" t="n">
        <f aca="false">+ROUND(+SUMIF('NI-San'!$F$17:$N$1103,A137,'NI-San'!$N$17:$N$1103),0)</f>
        <v>0</v>
      </c>
    </row>
    <row r="138" customFormat="false" ht="12.75" hidden="false" customHeight="false" outlineLevel="0" collapsed="false">
      <c r="A138" s="409" t="s">
        <v>3508</v>
      </c>
      <c r="B138" s="423" t="s">
        <v>3509</v>
      </c>
      <c r="C138" s="411" t="n">
        <f aca="false">+C139+C238</f>
        <v>27183</v>
      </c>
    </row>
    <row r="139" customFormat="false" ht="12.75" hidden="false" customHeight="false" outlineLevel="0" collapsed="false">
      <c r="A139" s="412" t="s">
        <v>3510</v>
      </c>
      <c r="B139" s="424" t="s">
        <v>3511</v>
      </c>
      <c r="C139" s="418" t="n">
        <f aca="false">+C140+C148+C152+C163+C168+C173+C183+C188+C194+C200+C205+C210+C211+C219+C232</f>
        <v>10332</v>
      </c>
    </row>
    <row r="140" customFormat="false" ht="12.75" hidden="false" customHeight="false" outlineLevel="0" collapsed="false">
      <c r="A140" s="412" t="s">
        <v>3512</v>
      </c>
      <c r="B140" s="417" t="s">
        <v>3513</v>
      </c>
      <c r="C140" s="418" t="n">
        <f aca="false">+C141+C146+C147</f>
        <v>0</v>
      </c>
    </row>
    <row r="141" customFormat="false" ht="12.75" hidden="false" customHeight="false" outlineLevel="0" collapsed="false">
      <c r="A141" s="412" t="s">
        <v>3514</v>
      </c>
      <c r="B141" s="419" t="s">
        <v>3515</v>
      </c>
      <c r="C141" s="418" t="n">
        <f aca="false">+C142+C143+C144+C145</f>
        <v>0</v>
      </c>
    </row>
    <row r="142" customFormat="false" ht="12.75" hidden="false" customHeight="false" outlineLevel="0" collapsed="false">
      <c r="A142" s="412" t="s">
        <v>743</v>
      </c>
      <c r="B142" s="427" t="s">
        <v>3516</v>
      </c>
      <c r="C142" s="416" t="n">
        <f aca="false">+E142</f>
        <v>0</v>
      </c>
      <c r="E142" s="2" t="n">
        <f aca="false">+ROUND(+SUMIF('NI-San'!$F$17:$N$1103,A142,'NI-San'!$N$17:$N$1103),0)</f>
        <v>0</v>
      </c>
    </row>
    <row r="143" customFormat="false" ht="12.75" hidden="false" customHeight="false" outlineLevel="0" collapsed="false">
      <c r="A143" s="412" t="s">
        <v>749</v>
      </c>
      <c r="B143" s="427" t="s">
        <v>3517</v>
      </c>
      <c r="C143" s="416" t="n">
        <f aca="false">+E143</f>
        <v>0</v>
      </c>
      <c r="E143" s="2" t="n">
        <f aca="false">+ROUND(+SUMIF('NI-San'!$F$17:$N$1103,A143,'NI-San'!$N$17:$N$1103),0)</f>
        <v>0</v>
      </c>
    </row>
    <row r="144" customFormat="false" ht="12.75" hidden="false" customHeight="false" outlineLevel="0" collapsed="false">
      <c r="A144" s="412" t="s">
        <v>752</v>
      </c>
      <c r="B144" s="427" t="s">
        <v>3518</v>
      </c>
      <c r="C144" s="416" t="n">
        <f aca="false">+E144</f>
        <v>0</v>
      </c>
      <c r="E144" s="2" t="n">
        <f aca="false">+ROUND(+SUMIF('NI-San'!$F$17:$N$1103,A144,'NI-San'!$N$17:$N$1103),0)</f>
        <v>0</v>
      </c>
    </row>
    <row r="145" customFormat="false" ht="12.75" hidden="false" customHeight="false" outlineLevel="0" collapsed="false">
      <c r="A145" s="412" t="s">
        <v>755</v>
      </c>
      <c r="B145" s="427" t="s">
        <v>3519</v>
      </c>
      <c r="C145" s="416" t="n">
        <f aca="false">+E145</f>
        <v>0</v>
      </c>
      <c r="E145" s="2" t="n">
        <f aca="false">+ROUND(+SUMIF('NI-San'!$F$17:$N$1103,A145,'NI-San'!$N$17:$N$1103),0)</f>
        <v>0</v>
      </c>
    </row>
    <row r="146" customFormat="false" ht="12.75" hidden="false" customHeight="false" outlineLevel="0" collapsed="false">
      <c r="A146" s="412" t="s">
        <v>3520</v>
      </c>
      <c r="B146" s="419" t="s">
        <v>3521</v>
      </c>
      <c r="C146" s="416" t="n">
        <f aca="false">+E146</f>
        <v>0</v>
      </c>
      <c r="E146" s="2" t="n">
        <f aca="false">+ROUND(+SUMIF('NI-San'!$F$17:$N$1103,A146,'NI-San'!$N$17:$N$1103),0)</f>
        <v>0</v>
      </c>
    </row>
    <row r="147" customFormat="false" ht="12.75" hidden="false" customHeight="false" outlineLevel="0" collapsed="false">
      <c r="A147" s="412" t="s">
        <v>765</v>
      </c>
      <c r="B147" s="419" t="s">
        <v>3522</v>
      </c>
      <c r="C147" s="416" t="n">
        <f aca="false">+E147</f>
        <v>0</v>
      </c>
      <c r="E147" s="2" t="n">
        <f aca="false">+ROUND(+SUMIF('NI-San'!$F$17:$N$1103,A147,'NI-San'!$N$17:$N$1103),0)</f>
        <v>0</v>
      </c>
    </row>
    <row r="148" customFormat="false" ht="12.75" hidden="false" customHeight="false" outlineLevel="0" collapsed="false">
      <c r="A148" s="412" t="s">
        <v>3523</v>
      </c>
      <c r="B148" s="417" t="s">
        <v>3524</v>
      </c>
      <c r="C148" s="418" t="n">
        <f aca="false">+C149+C150+C151</f>
        <v>0</v>
      </c>
    </row>
    <row r="149" customFormat="false" ht="12.75" hidden="false" customHeight="false" outlineLevel="0" collapsed="false">
      <c r="A149" s="412" t="s">
        <v>772</v>
      </c>
      <c r="B149" s="419" t="s">
        <v>3525</v>
      </c>
      <c r="C149" s="416" t="n">
        <f aca="false">+E149</f>
        <v>0</v>
      </c>
      <c r="E149" s="2" t="n">
        <f aca="false">+ROUND(+SUMIF('NI-San'!$F$17:$N$1103,A149,'NI-San'!$N$17:$N$1103),0)</f>
        <v>0</v>
      </c>
    </row>
    <row r="150" customFormat="false" ht="12.75" hidden="false" customHeight="false" outlineLevel="0" collapsed="false">
      <c r="A150" s="412" t="s">
        <v>3526</v>
      </c>
      <c r="B150" s="419" t="s">
        <v>3527</v>
      </c>
      <c r="C150" s="416" t="n">
        <f aca="false">+E150</f>
        <v>0</v>
      </c>
      <c r="E150" s="2" t="n">
        <f aca="false">+ROUND(+SUMIF('NI-San'!$F$17:$N$1103,A150,'NI-San'!$N$17:$N$1103),0)</f>
        <v>0</v>
      </c>
    </row>
    <row r="151" customFormat="false" ht="12.75" hidden="false" customHeight="false" outlineLevel="0" collapsed="false">
      <c r="A151" s="412" t="s">
        <v>778</v>
      </c>
      <c r="B151" s="419" t="s">
        <v>3528</v>
      </c>
      <c r="C151" s="416" t="n">
        <f aca="false">+E151</f>
        <v>0</v>
      </c>
      <c r="E151" s="2" t="n">
        <f aca="false">+ROUND(+SUMIF('NI-San'!$F$17:$N$1103,A151,'NI-San'!$N$17:$N$1103),0)</f>
        <v>0</v>
      </c>
    </row>
    <row r="152" customFormat="false" ht="12.75" hidden="false" customHeight="false" outlineLevel="0" collapsed="false">
      <c r="A152" s="412" t="s">
        <v>3529</v>
      </c>
      <c r="B152" s="417" t="s">
        <v>3530</v>
      </c>
      <c r="C152" s="418" t="n">
        <f aca="false">+C153+C154+C155+C156+C157+C162</f>
        <v>0</v>
      </c>
    </row>
    <row r="153" customFormat="false" ht="12.75" hidden="false" customHeight="false" outlineLevel="0" collapsed="false">
      <c r="A153" s="412" t="s">
        <v>803</v>
      </c>
      <c r="B153" s="419" t="s">
        <v>3531</v>
      </c>
      <c r="C153" s="416" t="n">
        <f aca="false">+E153</f>
        <v>0</v>
      </c>
      <c r="E153" s="2" t="n">
        <f aca="false">+ROUND(+SUMIF('NI-San'!$F$17:$N$1103,A153,'NI-San'!$N$17:$N$1103),0)</f>
        <v>0</v>
      </c>
    </row>
    <row r="154" customFormat="false" ht="12.75" hidden="false" customHeight="false" outlineLevel="0" collapsed="false">
      <c r="A154" s="412" t="s">
        <v>809</v>
      </c>
      <c r="B154" s="419" t="s">
        <v>3532</v>
      </c>
      <c r="C154" s="416" t="n">
        <f aca="false">+E154</f>
        <v>0</v>
      </c>
      <c r="E154" s="2" t="n">
        <f aca="false">+ROUND(+SUMIF('NI-San'!$F$17:$N$1103,A154,'NI-San'!$N$17:$N$1103),0)</f>
        <v>0</v>
      </c>
    </row>
    <row r="155" customFormat="false" ht="12.75" hidden="false" customHeight="false" outlineLevel="0" collapsed="false">
      <c r="A155" s="412" t="s">
        <v>838</v>
      </c>
      <c r="B155" s="419" t="s">
        <v>3533</v>
      </c>
      <c r="C155" s="416" t="n">
        <f aca="false">+E155</f>
        <v>0</v>
      </c>
      <c r="E155" s="2" t="n">
        <f aca="false">+ROUND(+SUMIF('NI-San'!$F$17:$N$1103,A155,'NI-San'!$N$17:$N$1103),0)</f>
        <v>0</v>
      </c>
    </row>
    <row r="156" customFormat="false" ht="12.75" hidden="false" customHeight="false" outlineLevel="0" collapsed="false">
      <c r="A156" s="412" t="s">
        <v>842</v>
      </c>
      <c r="B156" s="419" t="s">
        <v>3534</v>
      </c>
      <c r="C156" s="416" t="n">
        <f aca="false">+E156</f>
        <v>0</v>
      </c>
      <c r="E156" s="2" t="n">
        <f aca="false">+ROUND(+SUMIF('NI-San'!$F$17:$N$1103,A156,'NI-San'!$N$17:$N$1103),0)</f>
        <v>0</v>
      </c>
    </row>
    <row r="157" customFormat="false" ht="12.75" hidden="false" customHeight="false" outlineLevel="0" collapsed="false">
      <c r="A157" s="412" t="s">
        <v>3535</v>
      </c>
      <c r="B157" s="419" t="s">
        <v>3536</v>
      </c>
      <c r="C157" s="418" t="n">
        <f aca="false">+C158+C159+C160+C161</f>
        <v>0</v>
      </c>
    </row>
    <row r="158" customFormat="false" ht="12.75" hidden="false" customHeight="false" outlineLevel="0" collapsed="false">
      <c r="A158" s="412" t="s">
        <v>817</v>
      </c>
      <c r="B158" s="427" t="s">
        <v>3537</v>
      </c>
      <c r="C158" s="416" t="n">
        <f aca="false">+E158</f>
        <v>0</v>
      </c>
      <c r="E158" s="2" t="n">
        <f aca="false">+ROUND(+SUMIF('NI-San'!$F$17:$N$1103,A158,'NI-San'!$N$17:$N$1103),0)</f>
        <v>0</v>
      </c>
    </row>
    <row r="159" customFormat="false" ht="12.75" hidden="false" customHeight="false" outlineLevel="0" collapsed="false">
      <c r="A159" s="412" t="s">
        <v>821</v>
      </c>
      <c r="B159" s="427" t="s">
        <v>3538</v>
      </c>
      <c r="C159" s="416" t="n">
        <f aca="false">+E159</f>
        <v>0</v>
      </c>
      <c r="E159" s="2" t="n">
        <f aca="false">+ROUND(+SUMIF('NI-San'!$F$17:$N$1103,A159,'NI-San'!$N$17:$N$1103),0)</f>
        <v>0</v>
      </c>
    </row>
    <row r="160" customFormat="false" ht="12.75" hidden="false" customHeight="false" outlineLevel="0" collapsed="false">
      <c r="A160" s="412" t="s">
        <v>824</v>
      </c>
      <c r="B160" s="427" t="s">
        <v>3539</v>
      </c>
      <c r="C160" s="416" t="n">
        <f aca="false">+E160</f>
        <v>0</v>
      </c>
      <c r="E160" s="2" t="n">
        <f aca="false">+ROUND(+SUMIF('NI-San'!$F$17:$N$1103,A160,'NI-San'!$N$17:$N$1103),0)</f>
        <v>0</v>
      </c>
    </row>
    <row r="161" customFormat="false" ht="12.75" hidden="false" customHeight="false" outlineLevel="0" collapsed="false">
      <c r="A161" s="412" t="s">
        <v>827</v>
      </c>
      <c r="B161" s="427" t="s">
        <v>3540</v>
      </c>
      <c r="C161" s="416" t="n">
        <f aca="false">+E161</f>
        <v>0</v>
      </c>
      <c r="E161" s="2" t="n">
        <f aca="false">+ROUND(+SUMIF('NI-San'!$F$17:$N$1103,A161,'NI-San'!$N$17:$N$1103),0)</f>
        <v>0</v>
      </c>
    </row>
    <row r="162" customFormat="false" ht="12.75" hidden="false" customHeight="false" outlineLevel="0" collapsed="false">
      <c r="A162" s="412" t="s">
        <v>901</v>
      </c>
      <c r="B162" s="419" t="s">
        <v>3541</v>
      </c>
      <c r="C162" s="416" t="n">
        <f aca="false">+E162</f>
        <v>0</v>
      </c>
      <c r="E162" s="2" t="n">
        <f aca="false">+ROUND(+SUMIF('NI-San'!$F$17:$N$1103,A162,'NI-San'!$N$17:$N$1103),0)</f>
        <v>0</v>
      </c>
    </row>
    <row r="163" customFormat="false" ht="12.75" hidden="false" customHeight="false" outlineLevel="0" collapsed="false">
      <c r="A163" s="412" t="s">
        <v>3542</v>
      </c>
      <c r="B163" s="417" t="s">
        <v>3543</v>
      </c>
      <c r="C163" s="418" t="n">
        <f aca="false">+C164+C165+C166+C167</f>
        <v>0</v>
      </c>
    </row>
    <row r="164" customFormat="false" ht="12.75" hidden="false" customHeight="false" outlineLevel="0" collapsed="false">
      <c r="A164" s="412" t="s">
        <v>3544</v>
      </c>
      <c r="B164" s="419" t="s">
        <v>3545</v>
      </c>
      <c r="C164" s="416" t="n">
        <f aca="false">+E164</f>
        <v>0</v>
      </c>
      <c r="E164" s="2" t="n">
        <f aca="false">+ROUND(+SUMIF('NI-San'!$F$17:$N$1103,A164,'NI-San'!$N$17:$N$1103),0)</f>
        <v>0</v>
      </c>
    </row>
    <row r="165" customFormat="false" ht="12.75" hidden="false" customHeight="false" outlineLevel="0" collapsed="false">
      <c r="A165" s="412" t="s">
        <v>906</v>
      </c>
      <c r="B165" s="419" t="s">
        <v>3546</v>
      </c>
      <c r="C165" s="416" t="n">
        <f aca="false">+E165</f>
        <v>0</v>
      </c>
      <c r="E165" s="2" t="n">
        <f aca="false">+ROUND(+SUMIF('NI-San'!$F$17:$N$1103,A165,'NI-San'!$N$17:$N$1103),0)</f>
        <v>0</v>
      </c>
    </row>
    <row r="166" customFormat="false" ht="12.75" hidden="false" customHeight="false" outlineLevel="0" collapsed="false">
      <c r="A166" s="412" t="s">
        <v>911</v>
      </c>
      <c r="B166" s="419" t="s">
        <v>3547</v>
      </c>
      <c r="C166" s="416" t="n">
        <f aca="false">+E166</f>
        <v>0</v>
      </c>
      <c r="E166" s="2" t="n">
        <f aca="false">+ROUND(+SUMIF('NI-San'!$F$17:$N$1103,A166,'NI-San'!$N$17:$N$1103),0)</f>
        <v>0</v>
      </c>
    </row>
    <row r="167" customFormat="false" ht="12.75" hidden="false" customHeight="false" outlineLevel="0" collapsed="false">
      <c r="A167" s="412" t="s">
        <v>914</v>
      </c>
      <c r="B167" s="419" t="s">
        <v>3548</v>
      </c>
      <c r="C167" s="416" t="n">
        <f aca="false">+E167</f>
        <v>0</v>
      </c>
      <c r="E167" s="2" t="n">
        <f aca="false">+ROUND(+SUMIF('NI-San'!$F$17:$N$1103,A167,'NI-San'!$N$17:$N$1103),0)</f>
        <v>0</v>
      </c>
    </row>
    <row r="168" customFormat="false" ht="12.75" hidden="false" customHeight="false" outlineLevel="0" collapsed="false">
      <c r="A168" s="412" t="s">
        <v>3549</v>
      </c>
      <c r="B168" s="417" t="s">
        <v>3550</v>
      </c>
      <c r="C168" s="418" t="n">
        <f aca="false">+C169+C170+C171+C172</f>
        <v>0</v>
      </c>
    </row>
    <row r="169" customFormat="false" ht="12.75" hidden="false" customHeight="false" outlineLevel="0" collapsed="false">
      <c r="A169" s="412" t="s">
        <v>3551</v>
      </c>
      <c r="B169" s="419" t="s">
        <v>3552</v>
      </c>
      <c r="C169" s="416" t="n">
        <f aca="false">+E169</f>
        <v>0</v>
      </c>
      <c r="E169" s="2" t="n">
        <f aca="false">+ROUND(+SUMIF('NI-San'!$F$17:$N$1103,A169,'NI-San'!$N$17:$N$1103),0)</f>
        <v>0</v>
      </c>
    </row>
    <row r="170" customFormat="false" ht="12.75" hidden="false" customHeight="false" outlineLevel="0" collapsed="false">
      <c r="A170" s="412" t="s">
        <v>3553</v>
      </c>
      <c r="B170" s="419" t="s">
        <v>3554</v>
      </c>
      <c r="C170" s="416" t="n">
        <f aca="false">+E170</f>
        <v>0</v>
      </c>
      <c r="E170" s="2" t="n">
        <f aca="false">+ROUND(+SUMIF('NI-San'!$F$17:$N$1103,A170,'NI-San'!$N$17:$N$1103),0)</f>
        <v>0</v>
      </c>
    </row>
    <row r="171" customFormat="false" ht="12.75" hidden="false" customHeight="false" outlineLevel="0" collapsed="false">
      <c r="A171" s="412" t="s">
        <v>929</v>
      </c>
      <c r="B171" s="419" t="s">
        <v>3555</v>
      </c>
      <c r="C171" s="416" t="n">
        <f aca="false">+E171</f>
        <v>0</v>
      </c>
      <c r="E171" s="2" t="n">
        <f aca="false">+ROUND(+SUMIF('NI-San'!$F$17:$N$1103,A171,'NI-San'!$N$17:$N$1103),0)</f>
        <v>0</v>
      </c>
    </row>
    <row r="172" customFormat="false" ht="12.75" hidden="false" customHeight="false" outlineLevel="0" collapsed="false">
      <c r="A172" s="412" t="s">
        <v>923</v>
      </c>
      <c r="B172" s="419" t="s">
        <v>3556</v>
      </c>
      <c r="C172" s="416" t="n">
        <f aca="false">+E172</f>
        <v>0</v>
      </c>
      <c r="E172" s="2" t="n">
        <f aca="false">+ROUND(+SUMIF('NI-San'!$F$17:$N$1103,A172,'NI-San'!$N$17:$N$1103),0)</f>
        <v>0</v>
      </c>
    </row>
    <row r="173" customFormat="false" ht="12.75" hidden="false" customHeight="false" outlineLevel="0" collapsed="false">
      <c r="A173" s="412" t="s">
        <v>3557</v>
      </c>
      <c r="B173" s="417" t="s">
        <v>3558</v>
      </c>
      <c r="C173" s="418" t="n">
        <f aca="false">+C174+C175+C176+C177+C182</f>
        <v>0</v>
      </c>
    </row>
    <row r="174" customFormat="false" ht="12.75" hidden="false" customHeight="false" outlineLevel="0" collapsed="false">
      <c r="A174" s="412" t="s">
        <v>950</v>
      </c>
      <c r="B174" s="419" t="s">
        <v>3559</v>
      </c>
      <c r="C174" s="416" t="n">
        <f aca="false">+E174</f>
        <v>0</v>
      </c>
      <c r="E174" s="2" t="n">
        <f aca="false">+ROUND(+SUMIF('NI-San'!$F$17:$N$1103,A174,'NI-San'!$N$17:$N$1103),0)</f>
        <v>0</v>
      </c>
    </row>
    <row r="175" customFormat="false" ht="12.75" hidden="false" customHeight="false" outlineLevel="0" collapsed="false">
      <c r="A175" s="412" t="s">
        <v>954</v>
      </c>
      <c r="B175" s="419" t="s">
        <v>3560</v>
      </c>
      <c r="C175" s="416" t="n">
        <f aca="false">+E175</f>
        <v>0</v>
      </c>
      <c r="E175" s="2" t="n">
        <f aca="false">+ROUND(+SUMIF('NI-San'!$F$17:$N$1103,A175,'NI-San'!$N$17:$N$1103),0)</f>
        <v>0</v>
      </c>
    </row>
    <row r="176" customFormat="false" ht="12.75" hidden="false" customHeight="false" outlineLevel="0" collapsed="false">
      <c r="A176" s="412" t="s">
        <v>961</v>
      </c>
      <c r="B176" s="419" t="s">
        <v>3561</v>
      </c>
      <c r="C176" s="416" t="n">
        <f aca="false">+E176</f>
        <v>0</v>
      </c>
      <c r="E176" s="2" t="n">
        <f aca="false">+ROUND(+SUMIF('NI-San'!$F$17:$N$1103,A176,'NI-San'!$N$17:$N$1103),0)</f>
        <v>0</v>
      </c>
    </row>
    <row r="177" customFormat="false" ht="12.75" hidden="false" customHeight="false" outlineLevel="0" collapsed="false">
      <c r="A177" s="412" t="s">
        <v>3562</v>
      </c>
      <c r="B177" s="419" t="s">
        <v>3563</v>
      </c>
      <c r="C177" s="418" t="n">
        <f aca="false">+C178+C179+C180+C181</f>
        <v>0</v>
      </c>
    </row>
    <row r="178" customFormat="false" ht="12.75" hidden="false" customHeight="false" outlineLevel="0" collapsed="false">
      <c r="A178" s="412" t="s">
        <v>964</v>
      </c>
      <c r="B178" s="427" t="s">
        <v>3564</v>
      </c>
      <c r="C178" s="416" t="n">
        <f aca="false">+E178</f>
        <v>0</v>
      </c>
      <c r="E178" s="2" t="n">
        <f aca="false">+ROUND(+SUMIF('NI-San'!$F$17:$N$1103,A178,'NI-San'!$N$17:$N$1103),0)</f>
        <v>0</v>
      </c>
    </row>
    <row r="179" customFormat="false" ht="12.75" hidden="false" customHeight="false" outlineLevel="0" collapsed="false">
      <c r="A179" s="412" t="s">
        <v>967</v>
      </c>
      <c r="B179" s="427" t="s">
        <v>3565</v>
      </c>
      <c r="C179" s="416" t="n">
        <f aca="false">+E179</f>
        <v>0</v>
      </c>
      <c r="E179" s="2" t="n">
        <f aca="false">+ROUND(+SUMIF('NI-San'!$F$17:$N$1103,A179,'NI-San'!$N$17:$N$1103),0)</f>
        <v>0</v>
      </c>
    </row>
    <row r="180" customFormat="false" ht="12.75" hidden="false" customHeight="false" outlineLevel="0" collapsed="false">
      <c r="A180" s="412" t="s">
        <v>970</v>
      </c>
      <c r="B180" s="427" t="s">
        <v>3566</v>
      </c>
      <c r="C180" s="416" t="n">
        <f aca="false">+E180</f>
        <v>0</v>
      </c>
      <c r="E180" s="2" t="n">
        <f aca="false">+ROUND(+SUMIF('NI-San'!$F$17:$N$1103,A180,'NI-San'!$N$17:$N$1103),0)</f>
        <v>0</v>
      </c>
    </row>
    <row r="181" customFormat="false" ht="12.75" hidden="false" customHeight="false" outlineLevel="0" collapsed="false">
      <c r="A181" s="412" t="s">
        <v>3567</v>
      </c>
      <c r="B181" s="427" t="s">
        <v>3568</v>
      </c>
      <c r="C181" s="416" t="n">
        <f aca="false">+E181</f>
        <v>0</v>
      </c>
      <c r="E181" s="2" t="n">
        <f aca="false">+ROUND(+SUMIF('NI-San'!$F$17:$N$1103,A181,'NI-San'!$N$17:$N$1103),0)</f>
        <v>0</v>
      </c>
    </row>
    <row r="182" customFormat="false" ht="12.75" hidden="false" customHeight="false" outlineLevel="0" collapsed="false">
      <c r="A182" s="412" t="s">
        <v>979</v>
      </c>
      <c r="B182" s="419" t="s">
        <v>3569</v>
      </c>
      <c r="C182" s="416" t="n">
        <f aca="false">+E182</f>
        <v>0</v>
      </c>
      <c r="E182" s="2" t="n">
        <f aca="false">+ROUND(+SUMIF('NI-San'!$F$17:$N$1103,A182,'NI-San'!$N$17:$N$1103),0)</f>
        <v>0</v>
      </c>
    </row>
    <row r="183" customFormat="false" ht="12.75" hidden="false" customHeight="false" outlineLevel="0" collapsed="false">
      <c r="A183" s="412" t="s">
        <v>3570</v>
      </c>
      <c r="B183" s="417" t="s">
        <v>3571</v>
      </c>
      <c r="C183" s="429" t="n">
        <f aca="false">+C184+C185+C186+C187</f>
        <v>0</v>
      </c>
    </row>
    <row r="184" customFormat="false" ht="12.75" hidden="false" customHeight="false" outlineLevel="0" collapsed="false">
      <c r="A184" s="412" t="s">
        <v>990</v>
      </c>
      <c r="B184" s="419" t="s">
        <v>3572</v>
      </c>
      <c r="C184" s="416" t="n">
        <f aca="false">+E184</f>
        <v>0</v>
      </c>
      <c r="E184" s="2" t="n">
        <f aca="false">+ROUND(+SUMIF('NI-San'!$F$17:$N$1103,A184,'NI-San'!$N$17:$N$1103),0)</f>
        <v>0</v>
      </c>
    </row>
    <row r="185" customFormat="false" ht="12.75" hidden="false" customHeight="false" outlineLevel="0" collapsed="false">
      <c r="A185" s="412" t="s">
        <v>994</v>
      </c>
      <c r="B185" s="419" t="s">
        <v>3573</v>
      </c>
      <c r="C185" s="416" t="n">
        <f aca="false">+E185</f>
        <v>0</v>
      </c>
      <c r="E185" s="2" t="n">
        <f aca="false">+ROUND(+SUMIF('NI-San'!$F$17:$N$1103,A185,'NI-San'!$N$17:$N$1103),0)</f>
        <v>0</v>
      </c>
    </row>
    <row r="186" customFormat="false" ht="12.75" hidden="false" customHeight="false" outlineLevel="0" collapsed="false">
      <c r="A186" s="412" t="s">
        <v>1001</v>
      </c>
      <c r="B186" s="419" t="s">
        <v>3574</v>
      </c>
      <c r="C186" s="416" t="n">
        <f aca="false">+E186</f>
        <v>0</v>
      </c>
      <c r="E186" s="2" t="n">
        <f aca="false">+ROUND(+SUMIF('NI-San'!$F$17:$N$1103,A186,'NI-San'!$N$17:$N$1103),0)</f>
        <v>0</v>
      </c>
    </row>
    <row r="187" customFormat="false" ht="12.75" hidden="false" customHeight="false" outlineLevel="0" collapsed="false">
      <c r="A187" s="412" t="s">
        <v>1004</v>
      </c>
      <c r="B187" s="419" t="s">
        <v>3575</v>
      </c>
      <c r="C187" s="416" t="n">
        <f aca="false">+E187</f>
        <v>0</v>
      </c>
      <c r="E187" s="2" t="n">
        <f aca="false">+ROUND(+SUMIF('NI-San'!$F$17:$N$1103,A187,'NI-San'!$N$17:$N$1103),0)</f>
        <v>0</v>
      </c>
    </row>
    <row r="188" customFormat="false" ht="12.75" hidden="false" customHeight="false" outlineLevel="0" collapsed="false">
      <c r="A188" s="412" t="s">
        <v>3576</v>
      </c>
      <c r="B188" s="417" t="s">
        <v>3577</v>
      </c>
      <c r="C188" s="418" t="n">
        <f aca="false">+C189+C190+C191+C192+C193</f>
        <v>0</v>
      </c>
    </row>
    <row r="189" customFormat="false" ht="12.75" hidden="false" customHeight="false" outlineLevel="0" collapsed="false">
      <c r="A189" s="412" t="s">
        <v>1017</v>
      </c>
      <c r="B189" s="419" t="s">
        <v>3578</v>
      </c>
      <c r="C189" s="416" t="n">
        <f aca="false">+E189</f>
        <v>0</v>
      </c>
      <c r="E189" s="2" t="n">
        <f aca="false">+ROUND(+SUMIF('NI-San'!$F$17:$N$1103,A189,'NI-San'!$N$17:$N$1103),0)</f>
        <v>0</v>
      </c>
    </row>
    <row r="190" customFormat="false" ht="12.75" hidden="false" customHeight="false" outlineLevel="0" collapsed="false">
      <c r="A190" s="412" t="s">
        <v>1021</v>
      </c>
      <c r="B190" s="419" t="s">
        <v>3579</v>
      </c>
      <c r="C190" s="416" t="n">
        <f aca="false">+E190</f>
        <v>0</v>
      </c>
      <c r="E190" s="2" t="n">
        <f aca="false">+ROUND(+SUMIF('NI-San'!$F$17:$N$1103,A190,'NI-San'!$N$17:$N$1103),0)</f>
        <v>0</v>
      </c>
    </row>
    <row r="191" customFormat="false" ht="12.75" hidden="false" customHeight="false" outlineLevel="0" collapsed="false">
      <c r="A191" s="412" t="s">
        <v>1030</v>
      </c>
      <c r="B191" s="419" t="s">
        <v>3580</v>
      </c>
      <c r="C191" s="416" t="n">
        <f aca="false">+E191</f>
        <v>0</v>
      </c>
      <c r="E191" s="2" t="n">
        <f aca="false">+ROUND(+SUMIF('NI-San'!$F$17:$N$1103,A191,'NI-San'!$N$17:$N$1103),0)</f>
        <v>0</v>
      </c>
    </row>
    <row r="192" customFormat="false" ht="12.75" hidden="false" customHeight="false" outlineLevel="0" collapsed="false">
      <c r="A192" s="412" t="s">
        <v>1033</v>
      </c>
      <c r="B192" s="419" t="s">
        <v>3581</v>
      </c>
      <c r="C192" s="416" t="n">
        <f aca="false">+E192</f>
        <v>0</v>
      </c>
      <c r="E192" s="2" t="n">
        <f aca="false">+ROUND(+SUMIF('NI-San'!$F$17:$N$1103,A192,'NI-San'!$N$17:$N$1103),0)</f>
        <v>0</v>
      </c>
    </row>
    <row r="193" customFormat="false" ht="12.75" hidden="false" customHeight="false" outlineLevel="0" collapsed="false">
      <c r="A193" s="412" t="s">
        <v>1076</v>
      </c>
      <c r="B193" s="419" t="s">
        <v>3582</v>
      </c>
      <c r="C193" s="416" t="n">
        <f aca="false">+E193</f>
        <v>0</v>
      </c>
      <c r="E193" s="2" t="n">
        <f aca="false">+ROUND(+SUMIF('NI-San'!$F$17:$N$1103,A193,'NI-San'!$N$17:$N$1103),0)</f>
        <v>0</v>
      </c>
    </row>
    <row r="194" customFormat="false" ht="12.75" hidden="false" customHeight="false" outlineLevel="0" collapsed="false">
      <c r="A194" s="412" t="s">
        <v>3583</v>
      </c>
      <c r="B194" s="417" t="s">
        <v>3584</v>
      </c>
      <c r="C194" s="418" t="n">
        <f aca="false">+C195+C196+C197+C198+C199</f>
        <v>0</v>
      </c>
    </row>
    <row r="195" customFormat="false" ht="12.75" hidden="false" customHeight="false" outlineLevel="0" collapsed="false">
      <c r="A195" s="412" t="s">
        <v>3585</v>
      </c>
      <c r="B195" s="419" t="s">
        <v>3586</v>
      </c>
      <c r="C195" s="416" t="n">
        <f aca="false">+E195</f>
        <v>0</v>
      </c>
      <c r="E195" s="2" t="n">
        <f aca="false">+ROUND(+SUMIF('NI-San'!$F$17:$N$1103,A195,'NI-San'!$N$17:$N$1103),0)</f>
        <v>0</v>
      </c>
    </row>
    <row r="196" customFormat="false" ht="12.75" hidden="false" customHeight="false" outlineLevel="0" collapsed="false">
      <c r="A196" s="412" t="s">
        <v>3587</v>
      </c>
      <c r="B196" s="419" t="s">
        <v>3588</v>
      </c>
      <c r="C196" s="416" t="n">
        <f aca="false">+E196</f>
        <v>0</v>
      </c>
      <c r="E196" s="2" t="n">
        <f aca="false">+ROUND(+SUMIF('NI-San'!$F$17:$N$1103,A196,'NI-San'!$N$17:$N$1103),0)</f>
        <v>0</v>
      </c>
    </row>
    <row r="197" customFormat="false" ht="12.75" hidden="false" customHeight="false" outlineLevel="0" collapsed="false">
      <c r="A197" s="412" t="s">
        <v>1086</v>
      </c>
      <c r="B197" s="419" t="s">
        <v>3589</v>
      </c>
      <c r="C197" s="416" t="n">
        <f aca="false">+E197</f>
        <v>0</v>
      </c>
      <c r="E197" s="2" t="n">
        <f aca="false">+ROUND(+SUMIF('NI-San'!$F$17:$N$1103,A197,'NI-San'!$N$17:$N$1103),0)</f>
        <v>0</v>
      </c>
    </row>
    <row r="198" customFormat="false" ht="12.75" hidden="false" customHeight="false" outlineLevel="0" collapsed="false">
      <c r="A198" s="412" t="s">
        <v>1081</v>
      </c>
      <c r="B198" s="419" t="s">
        <v>3590</v>
      </c>
      <c r="C198" s="416" t="n">
        <f aca="false">+E198</f>
        <v>0</v>
      </c>
      <c r="E198" s="2" t="n">
        <f aca="false">+ROUND(+SUMIF('NI-San'!$F$17:$N$1103,A198,'NI-San'!$N$17:$N$1103),0)</f>
        <v>0</v>
      </c>
    </row>
    <row r="199" customFormat="false" ht="12.75" hidden="false" customHeight="false" outlineLevel="0" collapsed="false">
      <c r="A199" s="412" t="s">
        <v>1089</v>
      </c>
      <c r="B199" s="419" t="s">
        <v>3591</v>
      </c>
      <c r="C199" s="416" t="n">
        <f aca="false">+E199</f>
        <v>0</v>
      </c>
      <c r="E199" s="2" t="n">
        <f aca="false">+ROUND(+SUMIF('NI-San'!$F$17:$N$1103,A199,'NI-San'!$N$17:$N$1103),0)</f>
        <v>0</v>
      </c>
    </row>
    <row r="200" customFormat="false" ht="12.75" hidden="false" customHeight="false" outlineLevel="0" collapsed="false">
      <c r="A200" s="412" t="s">
        <v>3592</v>
      </c>
      <c r="B200" s="417" t="s">
        <v>3593</v>
      </c>
      <c r="C200" s="418" t="n">
        <f aca="false">+C201+C202+C203+C204</f>
        <v>110</v>
      </c>
    </row>
    <row r="201" customFormat="false" ht="12.75" hidden="false" customHeight="false" outlineLevel="0" collapsed="false">
      <c r="A201" s="412" t="s">
        <v>3594</v>
      </c>
      <c r="B201" s="419" t="s">
        <v>3595</v>
      </c>
      <c r="C201" s="416" t="n">
        <f aca="false">+E201</f>
        <v>0</v>
      </c>
      <c r="E201" s="2" t="n">
        <f aca="false">+ROUND(+SUMIF('NI-San'!$F$17:$N$1103,A201,'NI-San'!$N$17:$N$1103),0)</f>
        <v>0</v>
      </c>
    </row>
    <row r="202" customFormat="false" ht="12.75" hidden="false" customHeight="false" outlineLevel="0" collapsed="false">
      <c r="A202" s="412" t="s">
        <v>1094</v>
      </c>
      <c r="B202" s="419" t="s">
        <v>3596</v>
      </c>
      <c r="C202" s="416" t="n">
        <f aca="false">+E202</f>
        <v>0</v>
      </c>
      <c r="E202" s="2" t="n">
        <f aca="false">+ROUND(+SUMIF('NI-San'!$F$17:$N$1103,A202,'NI-San'!$N$17:$N$1103),0)</f>
        <v>0</v>
      </c>
    </row>
    <row r="203" customFormat="false" ht="12.75" hidden="false" customHeight="false" outlineLevel="0" collapsed="false">
      <c r="A203" s="412" t="s">
        <v>1099</v>
      </c>
      <c r="B203" s="419" t="s">
        <v>3597</v>
      </c>
      <c r="C203" s="416" t="n">
        <f aca="false">+E203</f>
        <v>0</v>
      </c>
      <c r="E203" s="2" t="n">
        <f aca="false">+ROUND(+SUMIF('NI-San'!$F$17:$N$1103,A203,'NI-San'!$N$17:$N$1103),0)</f>
        <v>0</v>
      </c>
    </row>
    <row r="204" customFormat="false" ht="12.75" hidden="false" customHeight="false" outlineLevel="0" collapsed="false">
      <c r="A204" s="412" t="s">
        <v>1102</v>
      </c>
      <c r="B204" s="419" t="s">
        <v>3598</v>
      </c>
      <c r="C204" s="416" t="n">
        <f aca="false">+E204</f>
        <v>110</v>
      </c>
      <c r="E204" s="2" t="n">
        <f aca="false">+ROUND(+SUMIF('NI-San'!$F$17:$N$1103,A204,'NI-San'!$N$17:$N$1103),0)</f>
        <v>110</v>
      </c>
    </row>
    <row r="205" customFormat="false" ht="12.75" hidden="false" customHeight="false" outlineLevel="0" collapsed="false">
      <c r="A205" s="412" t="s">
        <v>3599</v>
      </c>
      <c r="B205" s="417" t="s">
        <v>3600</v>
      </c>
      <c r="C205" s="418" t="n">
        <f aca="false">+C206+C207+C208+C209</f>
        <v>0</v>
      </c>
    </row>
    <row r="206" customFormat="false" ht="12.75" hidden="false" customHeight="false" outlineLevel="0" collapsed="false">
      <c r="A206" s="412" t="s">
        <v>1159</v>
      </c>
      <c r="B206" s="419" t="s">
        <v>3601</v>
      </c>
      <c r="C206" s="416" t="n">
        <f aca="false">+E206</f>
        <v>0</v>
      </c>
      <c r="E206" s="2" t="n">
        <f aca="false">+ROUND(+SUMIF('NI-San'!$F$17:$N$1103,A206,'NI-San'!$N$17:$N$1103),0)</f>
        <v>0</v>
      </c>
    </row>
    <row r="207" customFormat="false" ht="12.75" hidden="false" customHeight="false" outlineLevel="0" collapsed="false">
      <c r="A207" s="412" t="s">
        <v>1111</v>
      </c>
      <c r="B207" s="419" t="s">
        <v>3602</v>
      </c>
      <c r="C207" s="416" t="n">
        <f aca="false">+E207</f>
        <v>0</v>
      </c>
      <c r="E207" s="2" t="n">
        <f aca="false">+ROUND(+SUMIF('NI-San'!$F$17:$N$1103,A207,'NI-San'!$N$17:$N$1103),0)</f>
        <v>0</v>
      </c>
    </row>
    <row r="208" customFormat="false" ht="12.75" hidden="false" customHeight="false" outlineLevel="0" collapsed="false">
      <c r="A208" s="412" t="s">
        <v>1148</v>
      </c>
      <c r="B208" s="419" t="s">
        <v>3603</v>
      </c>
      <c r="C208" s="416" t="n">
        <f aca="false">+E208</f>
        <v>0</v>
      </c>
      <c r="E208" s="2" t="n">
        <f aca="false">+ROUND(+SUMIF('NI-San'!$F$17:$N$1103,A208,'NI-San'!$N$17:$N$1103),0)</f>
        <v>0</v>
      </c>
    </row>
    <row r="209" customFormat="false" ht="12.75" hidden="false" customHeight="false" outlineLevel="0" collapsed="false">
      <c r="A209" s="412" t="s">
        <v>1170</v>
      </c>
      <c r="B209" s="419" t="s">
        <v>3604</v>
      </c>
      <c r="C209" s="416" t="n">
        <f aca="false">+E209</f>
        <v>0</v>
      </c>
      <c r="E209" s="2" t="n">
        <f aca="false">+ROUND(+SUMIF('NI-San'!$F$17:$N$1103,A209,'NI-San'!$N$17:$N$1103),0)</f>
        <v>0</v>
      </c>
    </row>
    <row r="210" customFormat="false" ht="12.75" hidden="false" customHeight="false" outlineLevel="0" collapsed="false">
      <c r="A210" s="412" t="s">
        <v>1231</v>
      </c>
      <c r="B210" s="417" t="s">
        <v>3605</v>
      </c>
      <c r="C210" s="416" t="n">
        <f aca="false">+E210</f>
        <v>6002</v>
      </c>
      <c r="E210" s="2" t="n">
        <f aca="false">+ROUND(+SUMIF('NI-San'!$F$17:$N$1103,A210,'NI-San'!$N$17:$N$1103),0)</f>
        <v>6002</v>
      </c>
    </row>
    <row r="211" customFormat="false" ht="12.75" hidden="false" customHeight="false" outlineLevel="0" collapsed="false">
      <c r="A211" s="412" t="s">
        <v>3606</v>
      </c>
      <c r="B211" s="417" t="s">
        <v>3607</v>
      </c>
      <c r="C211" s="418" t="n">
        <f aca="false">+C212+C213+C214+C215+C216+C217+C218</f>
        <v>0</v>
      </c>
    </row>
    <row r="212" customFormat="false" ht="12.75" hidden="false" customHeight="false" outlineLevel="0" collapsed="false">
      <c r="A212" s="412" t="s">
        <v>1243</v>
      </c>
      <c r="B212" s="419" t="s">
        <v>3608</v>
      </c>
      <c r="C212" s="416" t="n">
        <f aca="false">+E212</f>
        <v>0</v>
      </c>
      <c r="E212" s="2" t="n">
        <f aca="false">+ROUND(+SUMIF('NI-San'!$F$17:$N$1103,A212,'NI-San'!$N$17:$N$1103),0)</f>
        <v>0</v>
      </c>
    </row>
    <row r="213" customFormat="false" ht="12.75" hidden="false" customHeight="false" outlineLevel="0" collapsed="false">
      <c r="A213" s="412" t="s">
        <v>1246</v>
      </c>
      <c r="B213" s="419" t="s">
        <v>3609</v>
      </c>
      <c r="C213" s="416" t="n">
        <f aca="false">+E213</f>
        <v>0</v>
      </c>
      <c r="E213" s="2" t="n">
        <f aca="false">+ROUND(+SUMIF('NI-San'!$F$17:$N$1103,A213,'NI-San'!$N$17:$N$1103),0)</f>
        <v>0</v>
      </c>
    </row>
    <row r="214" customFormat="false" ht="12.75" hidden="false" customHeight="false" outlineLevel="0" collapsed="false">
      <c r="A214" s="412" t="s">
        <v>1263</v>
      </c>
      <c r="B214" s="419" t="s">
        <v>3610</v>
      </c>
      <c r="C214" s="416" t="n">
        <f aca="false">+E214</f>
        <v>0</v>
      </c>
      <c r="E214" s="2" t="n">
        <f aca="false">+ROUND(+SUMIF('NI-San'!$F$17:$N$1103,A214,'NI-San'!$N$17:$N$1103),0)</f>
        <v>0</v>
      </c>
    </row>
    <row r="215" customFormat="false" ht="12.75" hidden="false" customHeight="false" outlineLevel="0" collapsed="false">
      <c r="A215" s="412" t="s">
        <v>1266</v>
      </c>
      <c r="B215" s="419" t="s">
        <v>3611</v>
      </c>
      <c r="C215" s="416" t="n">
        <f aca="false">+E215</f>
        <v>0</v>
      </c>
      <c r="E215" s="2" t="n">
        <f aca="false">+ROUND(+SUMIF('NI-San'!$F$17:$N$1103,A215,'NI-San'!$N$17:$N$1103),0)</f>
        <v>0</v>
      </c>
    </row>
    <row r="216" customFormat="false" ht="12.75" hidden="false" customHeight="false" outlineLevel="0" collapsed="false">
      <c r="A216" s="412" t="s">
        <v>1252</v>
      </c>
      <c r="B216" s="419" t="s">
        <v>3612</v>
      </c>
      <c r="C216" s="416" t="n">
        <f aca="false">+E216</f>
        <v>0</v>
      </c>
      <c r="E216" s="2" t="n">
        <f aca="false">+ROUND(+SUMIF('NI-San'!$F$17:$N$1103,A216,'NI-San'!$N$17:$N$1103),0)</f>
        <v>0</v>
      </c>
    </row>
    <row r="217" customFormat="false" ht="12.75" hidden="false" customHeight="false" outlineLevel="0" collapsed="false">
      <c r="A217" s="412" t="s">
        <v>1249</v>
      </c>
      <c r="B217" s="419" t="s">
        <v>3613</v>
      </c>
      <c r="C217" s="416" t="n">
        <f aca="false">+E217</f>
        <v>0</v>
      </c>
      <c r="E217" s="2" t="n">
        <f aca="false">+ROUND(+SUMIF('NI-San'!$F$17:$N$1103,A217,'NI-San'!$N$17:$N$1103),0)</f>
        <v>0</v>
      </c>
    </row>
    <row r="218" customFormat="false" ht="12.75" hidden="false" customHeight="false" outlineLevel="0" collapsed="false">
      <c r="A218" s="412" t="s">
        <v>1257</v>
      </c>
      <c r="B218" s="419" t="s">
        <v>3614</v>
      </c>
      <c r="C218" s="416" t="n">
        <f aca="false">+E218</f>
        <v>0</v>
      </c>
      <c r="E218" s="2" t="n">
        <f aca="false">+ROUND(+SUMIF('NI-San'!$F$17:$N$1103,A218,'NI-San'!$N$17:$N$1103),0)</f>
        <v>0</v>
      </c>
    </row>
    <row r="219" customFormat="false" ht="12.75" hidden="false" customHeight="false" outlineLevel="0" collapsed="false">
      <c r="A219" s="412" t="s">
        <v>3615</v>
      </c>
      <c r="B219" s="417" t="s">
        <v>3616</v>
      </c>
      <c r="C219" s="418" t="n">
        <f aca="false">+C220+C221+C222+C228</f>
        <v>882</v>
      </c>
    </row>
    <row r="220" customFormat="false" ht="12.75" hidden="false" customHeight="false" outlineLevel="0" collapsed="false">
      <c r="A220" s="412" t="s">
        <v>1273</v>
      </c>
      <c r="B220" s="419" t="s">
        <v>3617</v>
      </c>
      <c r="C220" s="416" t="n">
        <f aca="false">+E220</f>
        <v>415</v>
      </c>
      <c r="E220" s="2" t="n">
        <f aca="false">+ROUND(+SUMIF('NI-San'!$F$17:$N$1103,A220,'NI-San'!$N$17:$N$1103),0)</f>
        <v>415</v>
      </c>
    </row>
    <row r="221" customFormat="false" ht="12.75" hidden="false" customHeight="false" outlineLevel="0" collapsed="false">
      <c r="A221" s="412" t="s">
        <v>1281</v>
      </c>
      <c r="B221" s="419" t="s">
        <v>3618</v>
      </c>
      <c r="C221" s="416" t="n">
        <f aca="false">+E221</f>
        <v>12</v>
      </c>
      <c r="E221" s="2" t="n">
        <f aca="false">+ROUND(+SUMIF('NI-San'!$F$17:$N$1103,A221,'NI-San'!$N$17:$N$1103),0)</f>
        <v>12</v>
      </c>
    </row>
    <row r="222" customFormat="false" ht="25.5" hidden="false" customHeight="false" outlineLevel="0" collapsed="false">
      <c r="A222" s="412" t="s">
        <v>3619</v>
      </c>
      <c r="B222" s="419" t="s">
        <v>3620</v>
      </c>
      <c r="C222" s="418" t="n">
        <f aca="false">+C223+C224+C225+C226+C227</f>
        <v>418</v>
      </c>
    </row>
    <row r="223" customFormat="false" ht="12.75" hidden="false" customHeight="false" outlineLevel="0" collapsed="false">
      <c r="A223" s="412" t="s">
        <v>1288</v>
      </c>
      <c r="B223" s="427" t="s">
        <v>3621</v>
      </c>
      <c r="C223" s="416" t="n">
        <f aca="false">+E223</f>
        <v>245</v>
      </c>
      <c r="E223" s="2" t="n">
        <f aca="false">+ROUND(+SUMIF('NI-San'!$F$17:$N$1103,A223,'NI-San'!$N$17:$N$1103),0)</f>
        <v>245</v>
      </c>
    </row>
    <row r="224" customFormat="false" ht="12.75" hidden="false" customHeight="false" outlineLevel="0" collapsed="false">
      <c r="A224" s="412" t="s">
        <v>1295</v>
      </c>
      <c r="B224" s="427" t="s">
        <v>3622</v>
      </c>
      <c r="C224" s="416" t="n">
        <f aca="false">+E224</f>
        <v>0</v>
      </c>
      <c r="E224" s="2" t="n">
        <f aca="false">+ROUND(+SUMIF('NI-San'!$F$17:$N$1103,A224,'NI-San'!$N$17:$N$1103),0)</f>
        <v>0</v>
      </c>
    </row>
    <row r="225" customFormat="false" ht="12.75" hidden="false" customHeight="false" outlineLevel="0" collapsed="false">
      <c r="A225" s="412" t="s">
        <v>1304</v>
      </c>
      <c r="B225" s="427" t="s">
        <v>3623</v>
      </c>
      <c r="C225" s="416" t="n">
        <f aca="false">+E225</f>
        <v>173</v>
      </c>
      <c r="E225" s="2" t="n">
        <f aca="false">+ROUND(+SUMIF('NI-San'!$F$17:$N$1103,A225,'NI-San'!$N$17:$N$1103),0)</f>
        <v>173</v>
      </c>
    </row>
    <row r="226" customFormat="false" ht="12.75" hidden="false" customHeight="false" outlineLevel="0" collapsed="false">
      <c r="A226" s="412" t="s">
        <v>1307</v>
      </c>
      <c r="B226" s="427" t="s">
        <v>3624</v>
      </c>
      <c r="C226" s="416" t="n">
        <f aca="false">+E226</f>
        <v>0</v>
      </c>
      <c r="E226" s="2" t="n">
        <f aca="false">+ROUND(+SUMIF('NI-San'!$F$17:$N$1103,A226,'NI-San'!$N$17:$N$1103),0)</f>
        <v>0</v>
      </c>
    </row>
    <row r="227" customFormat="false" ht="12.75" hidden="false" customHeight="false" outlineLevel="0" collapsed="false">
      <c r="A227" s="412" t="s">
        <v>1316</v>
      </c>
      <c r="B227" s="427" t="s">
        <v>3625</v>
      </c>
      <c r="C227" s="416" t="n">
        <f aca="false">+E227</f>
        <v>0</v>
      </c>
      <c r="E227" s="2" t="n">
        <f aca="false">+ROUND(+SUMIF('NI-San'!$F$17:$N$1103,A227,'NI-San'!$N$17:$N$1103),0)</f>
        <v>0</v>
      </c>
    </row>
    <row r="228" customFormat="false" ht="12.75" hidden="false" customHeight="false" outlineLevel="0" collapsed="false">
      <c r="A228" s="412" t="s">
        <v>3626</v>
      </c>
      <c r="B228" s="419" t="s">
        <v>3627</v>
      </c>
      <c r="C228" s="418" t="n">
        <f aca="false">+C229+C230+C231</f>
        <v>37</v>
      </c>
    </row>
    <row r="229" customFormat="false" ht="25.5" hidden="false" customHeight="false" outlineLevel="0" collapsed="false">
      <c r="A229" s="412" t="s">
        <v>1325</v>
      </c>
      <c r="B229" s="427" t="s">
        <v>3628</v>
      </c>
      <c r="C229" s="416" t="n">
        <f aca="false">+E229</f>
        <v>37</v>
      </c>
      <c r="E229" s="2" t="n">
        <f aca="false">+ROUND(+SUMIF('NI-San'!$F$17:$N$1103,A229,'NI-San'!$N$17:$N$1103),0)</f>
        <v>37</v>
      </c>
    </row>
    <row r="230" customFormat="false" ht="25.5" hidden="false" customHeight="false" outlineLevel="0" collapsed="false">
      <c r="A230" s="412" t="s">
        <v>1328</v>
      </c>
      <c r="B230" s="427" t="s">
        <v>3629</v>
      </c>
      <c r="C230" s="416" t="n">
        <f aca="false">+E230</f>
        <v>0</v>
      </c>
      <c r="E230" s="2" t="n">
        <f aca="false">+ROUND(+SUMIF('NI-San'!$F$17:$N$1103,A230,'NI-San'!$N$17:$N$1103),0)</f>
        <v>0</v>
      </c>
    </row>
    <row r="231" customFormat="false" ht="25.5" hidden="false" customHeight="false" outlineLevel="0" collapsed="false">
      <c r="A231" s="412" t="s">
        <v>1333</v>
      </c>
      <c r="B231" s="427" t="s">
        <v>3630</v>
      </c>
      <c r="C231" s="416" t="n">
        <f aca="false">+E231</f>
        <v>0</v>
      </c>
      <c r="E231" s="2" t="n">
        <f aca="false">+ROUND(+SUMIF('NI-San'!$F$17:$N$1103,A231,'NI-San'!$N$17:$N$1103),0)</f>
        <v>0</v>
      </c>
    </row>
    <row r="232" customFormat="false" ht="12.75" hidden="false" customHeight="false" outlineLevel="0" collapsed="false">
      <c r="A232" s="412" t="s">
        <v>3631</v>
      </c>
      <c r="B232" s="417" t="s">
        <v>3632</v>
      </c>
      <c r="C232" s="418" t="n">
        <f aca="false">+C233+C234+C235+C236+C237</f>
        <v>3338</v>
      </c>
    </row>
    <row r="233" customFormat="false" ht="12.75" hidden="false" customHeight="false" outlineLevel="0" collapsed="false">
      <c r="A233" s="412" t="s">
        <v>1340</v>
      </c>
      <c r="B233" s="419" t="s">
        <v>3633</v>
      </c>
      <c r="C233" s="416" t="n">
        <f aca="false">+E233</f>
        <v>74</v>
      </c>
      <c r="E233" s="2" t="n">
        <f aca="false">+ROUND(+SUMIF('NI-San'!$F$17:$N$1103,A233,'NI-San'!$N$17:$N$1103),0)</f>
        <v>74</v>
      </c>
    </row>
    <row r="234" customFormat="false" ht="12.75" hidden="false" customHeight="false" outlineLevel="0" collapsed="false">
      <c r="A234" s="412" t="s">
        <v>1345</v>
      </c>
      <c r="B234" s="419" t="s">
        <v>3634</v>
      </c>
      <c r="C234" s="416" t="n">
        <f aca="false">+E234</f>
        <v>10</v>
      </c>
      <c r="E234" s="2" t="n">
        <f aca="false">+ROUND(+SUMIF('NI-San'!$F$17:$N$1103,A234,'NI-San'!$N$17:$N$1103),0)</f>
        <v>10</v>
      </c>
    </row>
    <row r="235" customFormat="false" ht="12.75" hidden="false" customHeight="false" outlineLevel="0" collapsed="false">
      <c r="A235" s="412" t="s">
        <v>1352</v>
      </c>
      <c r="B235" s="419" t="s">
        <v>3635</v>
      </c>
      <c r="C235" s="416" t="n">
        <f aca="false">+E235</f>
        <v>0</v>
      </c>
      <c r="E235" s="2" t="n">
        <f aca="false">+ROUND(+SUMIF('NI-San'!$F$17:$N$1103,A235,'NI-San'!$N$17:$N$1103),0)</f>
        <v>0</v>
      </c>
    </row>
    <row r="236" customFormat="false" ht="12.75" hidden="false" customHeight="false" outlineLevel="0" collapsed="false">
      <c r="A236" s="412" t="s">
        <v>1357</v>
      </c>
      <c r="B236" s="419" t="s">
        <v>3636</v>
      </c>
      <c r="C236" s="416" t="n">
        <f aca="false">+E236</f>
        <v>3254</v>
      </c>
      <c r="E236" s="2" t="n">
        <f aca="false">+ROUND(+SUMIF('NI-San'!$F$17:$N$1103,A236,'NI-San'!$N$17:$N$1103),0)</f>
        <v>3254</v>
      </c>
    </row>
    <row r="237" customFormat="false" ht="12.75" hidden="false" customHeight="false" outlineLevel="0" collapsed="false">
      <c r="A237" s="412" t="s">
        <v>1370</v>
      </c>
      <c r="B237" s="419" t="s">
        <v>3637</v>
      </c>
      <c r="C237" s="416" t="n">
        <f aca="false">+E237</f>
        <v>0</v>
      </c>
      <c r="E237" s="2" t="n">
        <f aca="false">+ROUND(+SUMIF('NI-San'!$F$17:$N$1103,A237,'NI-San'!$N$17:$N$1103),0)</f>
        <v>0</v>
      </c>
    </row>
    <row r="238" customFormat="false" ht="12.75" hidden="false" customHeight="false" outlineLevel="0" collapsed="false">
      <c r="A238" s="412" t="s">
        <v>3638</v>
      </c>
      <c r="B238" s="424" t="s">
        <v>3639</v>
      </c>
      <c r="C238" s="418" t="n">
        <f aca="false">+C239+C257+C269</f>
        <v>16851</v>
      </c>
    </row>
    <row r="239" customFormat="false" ht="12.75" hidden="false" customHeight="false" outlineLevel="0" collapsed="false">
      <c r="A239" s="412" t="s">
        <v>3640</v>
      </c>
      <c r="B239" s="417" t="s">
        <v>3641</v>
      </c>
      <c r="C239" s="418" t="n">
        <f aca="false">+C240+C241+C242+C243+C244+C245+C246+C247+C248+C249+C250+C253</f>
        <v>16311</v>
      </c>
    </row>
    <row r="240" customFormat="false" ht="12.75" hidden="false" customHeight="false" outlineLevel="0" collapsed="false">
      <c r="A240" s="412" t="s">
        <v>1379</v>
      </c>
      <c r="B240" s="419" t="s">
        <v>3642</v>
      </c>
      <c r="C240" s="416" t="n">
        <f aca="false">+E240</f>
        <v>1215</v>
      </c>
      <c r="E240" s="2" t="n">
        <f aca="false">+ROUND(+SUMIF('NI-San'!$F$17:$N$1103,A240,'NI-San'!$N$17:$N$1103),0)</f>
        <v>1215</v>
      </c>
    </row>
    <row r="241" customFormat="false" ht="12.75" hidden="false" customHeight="false" outlineLevel="0" collapsed="false">
      <c r="A241" s="412" t="s">
        <v>1384</v>
      </c>
      <c r="B241" s="419" t="s">
        <v>3643</v>
      </c>
      <c r="C241" s="416" t="n">
        <f aca="false">+E241</f>
        <v>2952</v>
      </c>
      <c r="E241" s="2" t="n">
        <f aca="false">+ROUND(+SUMIF('NI-San'!$F$17:$N$1103,A241,'NI-San'!$N$17:$N$1103),0)</f>
        <v>2952</v>
      </c>
    </row>
    <row r="242" customFormat="false" ht="12.75" hidden="false" customHeight="false" outlineLevel="0" collapsed="false">
      <c r="A242" s="412" t="s">
        <v>1387</v>
      </c>
      <c r="B242" s="419" t="s">
        <v>3644</v>
      </c>
      <c r="C242" s="416" t="n">
        <f aca="false">+E242</f>
        <v>2109</v>
      </c>
      <c r="E242" s="2" t="n">
        <f aca="false">+ROUND(+SUMIF('NI-San'!$F$17:$N$1103,A242,'NI-San'!$N$17:$N$1103),0)</f>
        <v>2109</v>
      </c>
    </row>
    <row r="243" customFormat="false" ht="12.75" hidden="false" customHeight="false" outlineLevel="0" collapsed="false">
      <c r="A243" s="412" t="s">
        <v>1390</v>
      </c>
      <c r="B243" s="419" t="s">
        <v>3645</v>
      </c>
      <c r="C243" s="416" t="n">
        <f aca="false">+E243</f>
        <v>1552</v>
      </c>
      <c r="E243" s="2" t="n">
        <f aca="false">+ROUND(+SUMIF('NI-San'!$F$17:$N$1103,A243,'NI-San'!$N$17:$N$1103),0)</f>
        <v>1552</v>
      </c>
    </row>
    <row r="244" customFormat="false" ht="12.75" hidden="false" customHeight="false" outlineLevel="0" collapsed="false">
      <c r="A244" s="412" t="s">
        <v>1393</v>
      </c>
      <c r="B244" s="419" t="s">
        <v>3646</v>
      </c>
      <c r="C244" s="416" t="n">
        <f aca="false">+E244</f>
        <v>0</v>
      </c>
      <c r="E244" s="2" t="n">
        <f aca="false">+ROUND(+SUMIF('NI-San'!$F$17:$N$1103,A244,'NI-San'!$N$17:$N$1103),0)</f>
        <v>0</v>
      </c>
    </row>
    <row r="245" customFormat="false" ht="12.75" hidden="false" customHeight="false" outlineLevel="0" collapsed="false">
      <c r="A245" s="412" t="s">
        <v>1396</v>
      </c>
      <c r="B245" s="419" t="s">
        <v>3647</v>
      </c>
      <c r="C245" s="416" t="n">
        <f aca="false">+E245</f>
        <v>295</v>
      </c>
      <c r="E245" s="2" t="n">
        <f aca="false">+ROUND(+SUMIF('NI-San'!$F$17:$N$1103,A245,'NI-San'!$N$17:$N$1103),0)</f>
        <v>295</v>
      </c>
    </row>
    <row r="246" customFormat="false" ht="12.75" hidden="false" customHeight="false" outlineLevel="0" collapsed="false">
      <c r="A246" s="412" t="s">
        <v>1399</v>
      </c>
      <c r="B246" s="419" t="s">
        <v>3648</v>
      </c>
      <c r="C246" s="416" t="n">
        <f aca="false">+E246</f>
        <v>366</v>
      </c>
      <c r="E246" s="2" t="n">
        <f aca="false">+ROUND(+SUMIF('NI-San'!$F$17:$N$1103,A246,'NI-San'!$N$17:$N$1103),0)</f>
        <v>366</v>
      </c>
    </row>
    <row r="247" customFormat="false" ht="12.75" hidden="false" customHeight="false" outlineLevel="0" collapsed="false">
      <c r="A247" s="412" t="s">
        <v>1402</v>
      </c>
      <c r="B247" s="419" t="s">
        <v>3649</v>
      </c>
      <c r="C247" s="416" t="n">
        <f aca="false">+E247</f>
        <v>350</v>
      </c>
      <c r="E247" s="2" t="n">
        <f aca="false">+ROUND(+SUMIF('NI-San'!$F$17:$N$1103,A247,'NI-San'!$N$17:$N$1103),0)</f>
        <v>350</v>
      </c>
    </row>
    <row r="248" customFormat="false" ht="12.75" hidden="false" customHeight="false" outlineLevel="0" collapsed="false">
      <c r="A248" s="412" t="s">
        <v>1405</v>
      </c>
      <c r="B248" s="419" t="s">
        <v>3650</v>
      </c>
      <c r="C248" s="416" t="n">
        <f aca="false">+E248</f>
        <v>1650</v>
      </c>
      <c r="E248" s="2" t="n">
        <f aca="false">+ROUND(+SUMIF('NI-San'!$F$17:$N$1103,A248,'NI-San'!$N$17:$N$1103),0)</f>
        <v>1650</v>
      </c>
    </row>
    <row r="249" customFormat="false" ht="12.75" hidden="false" customHeight="false" outlineLevel="0" collapsed="false">
      <c r="A249" s="412" t="s">
        <v>1408</v>
      </c>
      <c r="B249" s="419" t="s">
        <v>3651</v>
      </c>
      <c r="C249" s="416" t="n">
        <f aca="false">+E249</f>
        <v>1632</v>
      </c>
      <c r="E249" s="2" t="n">
        <f aca="false">+ROUND(+SUMIF('NI-San'!$F$17:$N$1103,A249,'NI-San'!$N$17:$N$1103),0)</f>
        <v>1632</v>
      </c>
    </row>
    <row r="250" customFormat="false" ht="12.75" hidden="false" customHeight="false" outlineLevel="0" collapsed="false">
      <c r="A250" s="412" t="s">
        <v>3652</v>
      </c>
      <c r="B250" s="419" t="s">
        <v>3653</v>
      </c>
      <c r="C250" s="418" t="n">
        <f aca="false">+C251+C252</f>
        <v>2043</v>
      </c>
    </row>
    <row r="251" customFormat="false" ht="12.75" hidden="false" customHeight="false" outlineLevel="0" collapsed="false">
      <c r="A251" s="412" t="s">
        <v>1415</v>
      </c>
      <c r="B251" s="427" t="s">
        <v>3654</v>
      </c>
      <c r="C251" s="416" t="n">
        <f aca="false">+E251</f>
        <v>1900</v>
      </c>
      <c r="E251" s="2" t="n">
        <f aca="false">+ROUND(+SUMIF('NI-San'!$F$17:$N$1103,A251,'NI-San'!$N$17:$N$1103),0)</f>
        <v>1900</v>
      </c>
    </row>
    <row r="252" customFormat="false" ht="12.75" hidden="false" customHeight="false" outlineLevel="0" collapsed="false">
      <c r="A252" s="412" t="s">
        <v>1418</v>
      </c>
      <c r="B252" s="427" t="s">
        <v>3655</v>
      </c>
      <c r="C252" s="416" t="n">
        <f aca="false">+E252</f>
        <v>143</v>
      </c>
      <c r="E252" s="2" t="n">
        <f aca="false">+ROUND(+SUMIF('NI-San'!$F$17:$N$1103,A252,'NI-San'!$N$17:$N$1103),0)</f>
        <v>143</v>
      </c>
    </row>
    <row r="253" customFormat="false" ht="12.75" hidden="false" customHeight="false" outlineLevel="0" collapsed="false">
      <c r="A253" s="412" t="s">
        <v>3656</v>
      </c>
      <c r="B253" s="419" t="s">
        <v>3657</v>
      </c>
      <c r="C253" s="418" t="n">
        <f aca="false">+C254+C255+C256</f>
        <v>2147</v>
      </c>
    </row>
    <row r="254" customFormat="false" ht="12.75" hidden="false" customHeight="false" outlineLevel="0" collapsed="false">
      <c r="A254" s="412" t="s">
        <v>1421</v>
      </c>
      <c r="B254" s="427" t="s">
        <v>3658</v>
      </c>
      <c r="C254" s="416" t="n">
        <f aca="false">+E254</f>
        <v>30</v>
      </c>
      <c r="E254" s="2" t="n">
        <f aca="false">+ROUND(+SUMIF('NI-San'!$F$17:$N$1103,A254,'NI-San'!$N$17:$N$1103),0)</f>
        <v>30</v>
      </c>
    </row>
    <row r="255" customFormat="false" ht="12.75" hidden="false" customHeight="false" outlineLevel="0" collapsed="false">
      <c r="A255" s="412" t="s">
        <v>1425</v>
      </c>
      <c r="B255" s="427" t="s">
        <v>3659</v>
      </c>
      <c r="C255" s="416" t="n">
        <f aca="false">+E255</f>
        <v>0</v>
      </c>
      <c r="E255" s="2" t="n">
        <f aca="false">+ROUND(+SUMIF('NI-San'!$F$17:$N$1103,A255,'NI-San'!$N$17:$N$1103),0)</f>
        <v>0</v>
      </c>
    </row>
    <row r="256" customFormat="false" ht="12.75" hidden="false" customHeight="false" outlineLevel="0" collapsed="false">
      <c r="A256" s="412" t="s">
        <v>1428</v>
      </c>
      <c r="B256" s="427" t="s">
        <v>3660</v>
      </c>
      <c r="C256" s="416" t="n">
        <f aca="false">+E256</f>
        <v>2117</v>
      </c>
      <c r="E256" s="2" t="n">
        <f aca="false">+ROUND(+SUMIF('NI-San'!$F$17:$N$1103,A256,'NI-San'!$N$17:$N$1103),0)</f>
        <v>2117</v>
      </c>
    </row>
    <row r="257" customFormat="false" ht="12.75" hidden="false" customHeight="false" outlineLevel="0" collapsed="false">
      <c r="A257" s="412" t="s">
        <v>3661</v>
      </c>
      <c r="B257" s="417" t="s">
        <v>3662</v>
      </c>
      <c r="C257" s="418" t="n">
        <f aca="false">+C258+C259+C260+C265</f>
        <v>490</v>
      </c>
    </row>
    <row r="258" customFormat="false" ht="12.75" hidden="false" customHeight="false" outlineLevel="0" collapsed="false">
      <c r="A258" s="412" t="s">
        <v>1443</v>
      </c>
      <c r="B258" s="419" t="s">
        <v>3663</v>
      </c>
      <c r="C258" s="416" t="n">
        <f aca="false">+E258</f>
        <v>0</v>
      </c>
      <c r="E258" s="2" t="n">
        <f aca="false">+ROUND(+SUMIF('NI-San'!$F$17:$N$1103,A258,'NI-San'!$N$17:$N$1103),0)</f>
        <v>0</v>
      </c>
    </row>
    <row r="259" customFormat="false" ht="12.75" hidden="false" customHeight="false" outlineLevel="0" collapsed="false">
      <c r="A259" s="412" t="s">
        <v>1446</v>
      </c>
      <c r="B259" s="419" t="s">
        <v>3664</v>
      </c>
      <c r="C259" s="416" t="n">
        <f aca="false">+E259</f>
        <v>67</v>
      </c>
      <c r="E259" s="2" t="n">
        <f aca="false">+ROUND(+SUMIF('NI-San'!$F$17:$N$1103,A259,'NI-San'!$N$17:$N$1103),0)</f>
        <v>67</v>
      </c>
    </row>
    <row r="260" customFormat="false" ht="12.75" hidden="false" customHeight="false" outlineLevel="0" collapsed="false">
      <c r="A260" s="412" t="s">
        <v>3665</v>
      </c>
      <c r="B260" s="419" t="s">
        <v>3666</v>
      </c>
      <c r="C260" s="418" t="n">
        <f aca="false">+C261+C262+C263+C264</f>
        <v>391</v>
      </c>
    </row>
    <row r="261" customFormat="false" ht="12.75" hidden="false" customHeight="false" outlineLevel="0" collapsed="false">
      <c r="A261" s="412" t="s">
        <v>1449</v>
      </c>
      <c r="B261" s="427" t="s">
        <v>3667</v>
      </c>
      <c r="C261" s="416" t="n">
        <f aca="false">+E261</f>
        <v>100</v>
      </c>
      <c r="E261" s="2" t="n">
        <f aca="false">+ROUND(+SUMIF('NI-San'!$F$17:$N$1103,A261,'NI-San'!$N$17:$N$1103),0)</f>
        <v>100</v>
      </c>
    </row>
    <row r="262" customFormat="false" ht="12.75" hidden="false" customHeight="false" outlineLevel="0" collapsed="false">
      <c r="A262" s="412" t="s">
        <v>1458</v>
      </c>
      <c r="B262" s="427" t="s">
        <v>3668</v>
      </c>
      <c r="C262" s="416" t="n">
        <f aca="false">+E262</f>
        <v>0</v>
      </c>
      <c r="E262" s="2" t="n">
        <f aca="false">+ROUND(+SUMIF('NI-San'!$F$17:$N$1103,A262,'NI-San'!$N$17:$N$1103),0)</f>
        <v>0</v>
      </c>
    </row>
    <row r="263" customFormat="false" ht="12.75" hidden="false" customHeight="false" outlineLevel="0" collapsed="false">
      <c r="A263" s="412" t="s">
        <v>1463</v>
      </c>
      <c r="B263" s="427" t="s">
        <v>3669</v>
      </c>
      <c r="C263" s="416" t="n">
        <f aca="false">+E263</f>
        <v>257</v>
      </c>
      <c r="E263" s="2" t="n">
        <f aca="false">+ROUND(+SUMIF('NI-San'!$F$17:$N$1103,A263,'NI-San'!$N$17:$N$1103),0)</f>
        <v>257</v>
      </c>
    </row>
    <row r="264" customFormat="false" ht="12.75" hidden="false" customHeight="false" outlineLevel="0" collapsed="false">
      <c r="A264" s="412" t="s">
        <v>1468</v>
      </c>
      <c r="B264" s="427" t="s">
        <v>3670</v>
      </c>
      <c r="C264" s="416" t="n">
        <f aca="false">+E264</f>
        <v>34</v>
      </c>
      <c r="E264" s="2" t="n">
        <f aca="false">+ROUND(+SUMIF('NI-San'!$F$17:$N$1103,A264,'NI-San'!$N$17:$N$1103),0)</f>
        <v>34</v>
      </c>
    </row>
    <row r="265" customFormat="false" ht="12.75" hidden="false" customHeight="false" outlineLevel="0" collapsed="false">
      <c r="A265" s="412" t="s">
        <v>3671</v>
      </c>
      <c r="B265" s="419" t="s">
        <v>3672</v>
      </c>
      <c r="C265" s="418" t="n">
        <f aca="false">+C266+C267+C268</f>
        <v>32</v>
      </c>
    </row>
    <row r="266" customFormat="false" ht="25.5" hidden="false" customHeight="false" outlineLevel="0" collapsed="false">
      <c r="A266" s="412" t="s">
        <v>1473</v>
      </c>
      <c r="B266" s="427" t="s">
        <v>3673</v>
      </c>
      <c r="C266" s="416" t="n">
        <f aca="false">+E266</f>
        <v>32</v>
      </c>
      <c r="E266" s="2" t="n">
        <f aca="false">+ROUND(+SUMIF('NI-San'!$F$17:$N$1103,A266,'NI-San'!$N$17:$N$1103),0)</f>
        <v>32</v>
      </c>
    </row>
    <row r="267" customFormat="false" ht="25.5" hidden="false" customHeight="false" outlineLevel="0" collapsed="false">
      <c r="A267" s="412" t="s">
        <v>1476</v>
      </c>
      <c r="B267" s="427" t="s">
        <v>3674</v>
      </c>
      <c r="C267" s="416" t="n">
        <f aca="false">+E267</f>
        <v>0</v>
      </c>
      <c r="E267" s="2" t="n">
        <f aca="false">+ROUND(+SUMIF('NI-San'!$F$17:$N$1103,A267,'NI-San'!$N$17:$N$1103),0)</f>
        <v>0</v>
      </c>
    </row>
    <row r="268" customFormat="false" ht="25.5" hidden="false" customHeight="false" outlineLevel="0" collapsed="false">
      <c r="A268" s="412" t="s">
        <v>1481</v>
      </c>
      <c r="B268" s="427" t="s">
        <v>3675</v>
      </c>
      <c r="C268" s="416" t="n">
        <f aca="false">+E268</f>
        <v>0</v>
      </c>
      <c r="E268" s="2" t="n">
        <f aca="false">+ROUND(+SUMIF('NI-San'!$F$17:$N$1103,A268,'NI-San'!$N$17:$N$1103),0)</f>
        <v>0</v>
      </c>
    </row>
    <row r="269" customFormat="false" ht="12.75" hidden="false" customHeight="false" outlineLevel="0" collapsed="false">
      <c r="A269" s="412" t="s">
        <v>3676</v>
      </c>
      <c r="B269" s="417" t="s">
        <v>3677</v>
      </c>
      <c r="C269" s="418" t="n">
        <f aca="false">+C270+C271</f>
        <v>50</v>
      </c>
    </row>
    <row r="270" customFormat="false" ht="12.75" hidden="false" customHeight="false" outlineLevel="0" collapsed="false">
      <c r="A270" s="412" t="s">
        <v>1488</v>
      </c>
      <c r="B270" s="419" t="s">
        <v>3678</v>
      </c>
      <c r="C270" s="416" t="n">
        <f aca="false">+E270</f>
        <v>8</v>
      </c>
      <c r="E270" s="2" t="n">
        <f aca="false">+ROUND(+SUMIF('NI-San'!$F$17:$N$1103,A270,'NI-San'!$N$17:$N$1103),0)</f>
        <v>8</v>
      </c>
    </row>
    <row r="271" customFormat="false" ht="13.5" hidden="false" customHeight="false" outlineLevel="0" collapsed="false">
      <c r="A271" s="420" t="s">
        <v>1493</v>
      </c>
      <c r="B271" s="419" t="s">
        <v>3679</v>
      </c>
      <c r="C271" s="416" t="n">
        <f aca="false">+E271</f>
        <v>42</v>
      </c>
      <c r="E271" s="2" t="n">
        <f aca="false">+ROUND(+SUMIF('NI-San'!$F$17:$N$1103,A271,'NI-San'!$N$17:$N$1103),0)</f>
        <v>42</v>
      </c>
    </row>
    <row r="272" customFormat="false" ht="12.75" hidden="false" customHeight="false" outlineLevel="0" collapsed="false">
      <c r="A272" s="409" t="s">
        <v>3680</v>
      </c>
      <c r="B272" s="423" t="s">
        <v>3681</v>
      </c>
      <c r="C272" s="411" t="n">
        <f aca="false">+C273+C274+C275+C276+C277+C278</f>
        <v>2692</v>
      </c>
    </row>
    <row r="273" customFormat="false" ht="12.75" hidden="false" customHeight="false" outlineLevel="0" collapsed="false">
      <c r="A273" s="412" t="s">
        <v>1502</v>
      </c>
      <c r="B273" s="430" t="s">
        <v>3682</v>
      </c>
      <c r="C273" s="416" t="n">
        <f aca="false">+E273</f>
        <v>250</v>
      </c>
      <c r="E273" s="2" t="n">
        <f aca="false">+ROUND(+SUMIF('NI-San'!$F$17:$N$1103,A273,'NI-San'!$N$17:$N$1103),0)</f>
        <v>250</v>
      </c>
    </row>
    <row r="274" customFormat="false" ht="12.75" hidden="false" customHeight="false" outlineLevel="0" collapsed="false">
      <c r="A274" s="412" t="s">
        <v>1506</v>
      </c>
      <c r="B274" s="430" t="s">
        <v>3683</v>
      </c>
      <c r="C274" s="416" t="n">
        <f aca="false">+E274</f>
        <v>592</v>
      </c>
      <c r="E274" s="2" t="n">
        <f aca="false">+ROUND(+SUMIF('NI-San'!$F$17:$N$1103,A274,'NI-San'!$N$17:$N$1103),0)</f>
        <v>592</v>
      </c>
    </row>
    <row r="275" customFormat="false" ht="12.75" hidden="false" customHeight="false" outlineLevel="0" collapsed="false">
      <c r="A275" s="412" t="s">
        <v>1509</v>
      </c>
      <c r="B275" s="430" t="s">
        <v>3684</v>
      </c>
      <c r="C275" s="416" t="n">
        <f aca="false">+E275</f>
        <v>1800</v>
      </c>
      <c r="E275" s="2" t="n">
        <f aca="false">+ROUND(+SUMIF('NI-San'!$F$17:$N$1103,A275,'NI-San'!$N$17:$N$1103),0)</f>
        <v>1800</v>
      </c>
    </row>
    <row r="276" customFormat="false" ht="12.75" hidden="false" customHeight="false" outlineLevel="0" collapsed="false">
      <c r="A276" s="412" t="s">
        <v>1512</v>
      </c>
      <c r="B276" s="430" t="s">
        <v>3685</v>
      </c>
      <c r="C276" s="416" t="n">
        <f aca="false">+E276</f>
        <v>0</v>
      </c>
      <c r="E276" s="2" t="n">
        <f aca="false">+ROUND(+SUMIF('NI-San'!$F$17:$N$1103,A276,'NI-San'!$N$17:$N$1103),0)</f>
        <v>0</v>
      </c>
    </row>
    <row r="277" customFormat="false" ht="12.75" hidden="false" customHeight="false" outlineLevel="0" collapsed="false">
      <c r="A277" s="412" t="s">
        <v>1517</v>
      </c>
      <c r="B277" s="430" t="s">
        <v>3686</v>
      </c>
      <c r="C277" s="416" t="n">
        <f aca="false">+E277</f>
        <v>50</v>
      </c>
      <c r="E277" s="2" t="n">
        <f aca="false">+ROUND(+SUMIF('NI-San'!$F$17:$N$1103,A277,'NI-San'!$N$17:$N$1103),0)</f>
        <v>50</v>
      </c>
    </row>
    <row r="278" customFormat="false" ht="13.5" hidden="false" customHeight="false" outlineLevel="0" collapsed="false">
      <c r="A278" s="420" t="s">
        <v>1520</v>
      </c>
      <c r="B278" s="431" t="s">
        <v>3687</v>
      </c>
      <c r="C278" s="416" t="n">
        <f aca="false">+E278</f>
        <v>0</v>
      </c>
      <c r="E278" s="2" t="n">
        <f aca="false">+ROUND(+SUMIF('NI-San'!$F$17:$N$1103,A278,'NI-San'!$N$17:$N$1103),0)</f>
        <v>0</v>
      </c>
    </row>
    <row r="279" customFormat="false" ht="12.75" hidden="false" customHeight="false" outlineLevel="0" collapsed="false">
      <c r="A279" s="409" t="s">
        <v>3688</v>
      </c>
      <c r="B279" s="423" t="s">
        <v>3689</v>
      </c>
      <c r="C279" s="411" t="n">
        <f aca="false">+C280+C281+C284+C287</f>
        <v>390</v>
      </c>
    </row>
    <row r="280" customFormat="false" ht="12.75" hidden="false" customHeight="false" outlineLevel="0" collapsed="false">
      <c r="A280" s="412" t="s">
        <v>1525</v>
      </c>
      <c r="B280" s="430" t="s">
        <v>3690</v>
      </c>
      <c r="C280" s="416" t="n">
        <f aca="false">+E280</f>
        <v>0</v>
      </c>
      <c r="E280" s="2" t="n">
        <f aca="false">+ROUND(+SUMIF('NI-San'!$F$17:$N$1103,A280,'NI-San'!$N$17:$N$1103),0)</f>
        <v>0</v>
      </c>
    </row>
    <row r="281" customFormat="false" ht="12.75" hidden="false" customHeight="false" outlineLevel="0" collapsed="false">
      <c r="A281" s="412" t="s">
        <v>3691</v>
      </c>
      <c r="B281" s="430" t="s">
        <v>3692</v>
      </c>
      <c r="C281" s="418" t="n">
        <f aca="false">+C282+C283</f>
        <v>390</v>
      </c>
    </row>
    <row r="282" customFormat="false" ht="12.75" hidden="false" customHeight="false" outlineLevel="0" collapsed="false">
      <c r="A282" s="412" t="s">
        <v>1532</v>
      </c>
      <c r="B282" s="415" t="s">
        <v>3693</v>
      </c>
      <c r="C282" s="416" t="n">
        <f aca="false">+E282</f>
        <v>220</v>
      </c>
      <c r="E282" s="2" t="n">
        <f aca="false">+ROUND(+SUMIF('NI-San'!$F$17:$N$1103,A282,'NI-San'!$N$17:$N$1103),0)</f>
        <v>220</v>
      </c>
    </row>
    <row r="283" customFormat="false" ht="12.75" hidden="false" customHeight="false" outlineLevel="0" collapsed="false">
      <c r="A283" s="412" t="s">
        <v>1535</v>
      </c>
      <c r="B283" s="415" t="s">
        <v>3694</v>
      </c>
      <c r="C283" s="416" t="n">
        <f aca="false">+E283</f>
        <v>170</v>
      </c>
      <c r="E283" s="2" t="n">
        <f aca="false">+ROUND(+SUMIF('NI-San'!$F$17:$N$1103,A283,'NI-San'!$N$17:$N$1103),0)</f>
        <v>170</v>
      </c>
    </row>
    <row r="284" customFormat="false" ht="12.75" hidden="false" customHeight="false" outlineLevel="0" collapsed="false">
      <c r="A284" s="412" t="s">
        <v>3695</v>
      </c>
      <c r="B284" s="430" t="s">
        <v>3696</v>
      </c>
      <c r="C284" s="418" t="n">
        <f aca="false">+C285+C286</f>
        <v>0</v>
      </c>
    </row>
    <row r="285" customFormat="false" ht="12.75" hidden="false" customHeight="false" outlineLevel="0" collapsed="false">
      <c r="A285" s="412" t="s">
        <v>1538</v>
      </c>
      <c r="B285" s="415" t="s">
        <v>3697</v>
      </c>
      <c r="C285" s="416" t="n">
        <f aca="false">+E285</f>
        <v>0</v>
      </c>
      <c r="E285" s="2" t="n">
        <f aca="false">+ROUND(+SUMIF('NI-San'!$F$17:$N$1103,A285,'NI-San'!$N$17:$N$1103),0)</f>
        <v>0</v>
      </c>
    </row>
    <row r="286" customFormat="false" ht="12.75" hidden="false" customHeight="false" outlineLevel="0" collapsed="false">
      <c r="A286" s="412" t="s">
        <v>1541</v>
      </c>
      <c r="B286" s="415" t="s">
        <v>3698</v>
      </c>
      <c r="C286" s="416" t="n">
        <f aca="false">+E286</f>
        <v>0</v>
      </c>
      <c r="E286" s="2" t="n">
        <f aca="false">+ROUND(+SUMIF('NI-San'!$F$17:$N$1103,A286,'NI-San'!$N$17:$N$1103),0)</f>
        <v>0</v>
      </c>
    </row>
    <row r="287" customFormat="false" ht="13.5" hidden="false" customHeight="false" outlineLevel="0" collapsed="false">
      <c r="A287" s="420" t="s">
        <v>1544</v>
      </c>
      <c r="B287" s="431" t="s">
        <v>3699</v>
      </c>
      <c r="C287" s="439" t="n">
        <f aca="false">+E287</f>
        <v>0</v>
      </c>
      <c r="E287" s="2" t="n">
        <f aca="false">+ROUND(+SUMIF('NI-San'!$F$17:$N$1103,A287,'NI-San'!$N$17:$N$1103),0)</f>
        <v>0</v>
      </c>
    </row>
    <row r="288" customFormat="false" ht="13.5" hidden="false" customHeight="false" outlineLevel="0" collapsed="false">
      <c r="A288" s="440" t="s">
        <v>3700</v>
      </c>
      <c r="B288" s="441" t="s">
        <v>3701</v>
      </c>
      <c r="C288" s="442" t="n">
        <f aca="false">+C289+C294+C297+C300</f>
        <v>39608</v>
      </c>
    </row>
    <row r="289" customFormat="false" ht="12.75" hidden="false" customHeight="false" outlineLevel="0" collapsed="false">
      <c r="A289" s="409" t="s">
        <v>3702</v>
      </c>
      <c r="B289" s="423" t="s">
        <v>3703</v>
      </c>
      <c r="C289" s="411" t="n">
        <f aca="false">+C290+C293</f>
        <v>29677</v>
      </c>
    </row>
    <row r="290" customFormat="false" ht="12.75" hidden="false" customHeight="false" outlineLevel="0" collapsed="false">
      <c r="A290" s="412" t="s">
        <v>3704</v>
      </c>
      <c r="B290" s="430" t="s">
        <v>3705</v>
      </c>
      <c r="C290" s="418" t="n">
        <f aca="false">+C291+C292</f>
        <v>15087</v>
      </c>
    </row>
    <row r="291" customFormat="false" ht="12.75" hidden="false" customHeight="false" outlineLevel="0" collapsed="false">
      <c r="A291" s="412" t="s">
        <v>1551</v>
      </c>
      <c r="B291" s="415" t="s">
        <v>3706</v>
      </c>
      <c r="C291" s="416" t="n">
        <f aca="false">+E291</f>
        <v>14618</v>
      </c>
      <c r="E291" s="2" t="n">
        <f aca="false">+ROUND(+SUMIF('NI-San'!$F$17:$N$1103,A291,'NI-San'!$N$17:$N$1103),0)</f>
        <v>14618</v>
      </c>
    </row>
    <row r="292" customFormat="false" ht="12.75" hidden="false" customHeight="false" outlineLevel="0" collapsed="false">
      <c r="A292" s="412" t="s">
        <v>1578</v>
      </c>
      <c r="B292" s="415" t="s">
        <v>3707</v>
      </c>
      <c r="C292" s="416" t="n">
        <f aca="false">+E292</f>
        <v>469</v>
      </c>
      <c r="E292" s="2" t="n">
        <f aca="false">+ROUND(+SUMIF('NI-San'!$F$17:$N$1103,A292,'NI-San'!$N$17:$N$1103),0)</f>
        <v>469</v>
      </c>
    </row>
    <row r="293" customFormat="false" ht="13.5" hidden="false" customHeight="false" outlineLevel="0" collapsed="false">
      <c r="A293" s="420" t="s">
        <v>1602</v>
      </c>
      <c r="B293" s="431" t="s">
        <v>3708</v>
      </c>
      <c r="C293" s="416" t="n">
        <f aca="false">+E293</f>
        <v>14590</v>
      </c>
      <c r="E293" s="2" t="n">
        <f aca="false">+ROUND(+SUMIF('NI-San'!$F$17:$N$1103,A293,'NI-San'!$N$17:$N$1103),0)</f>
        <v>14590</v>
      </c>
    </row>
    <row r="294" customFormat="false" ht="12.75" hidden="false" customHeight="false" outlineLevel="0" collapsed="false">
      <c r="A294" s="409" t="s">
        <v>3709</v>
      </c>
      <c r="B294" s="423" t="s">
        <v>3710</v>
      </c>
      <c r="C294" s="411" t="n">
        <f aca="false">+C295+C296</f>
        <v>250</v>
      </c>
    </row>
    <row r="295" customFormat="false" ht="12.75" hidden="false" customHeight="false" outlineLevel="0" collapsed="false">
      <c r="A295" s="412" t="s">
        <v>1628</v>
      </c>
      <c r="B295" s="430" t="s">
        <v>3711</v>
      </c>
      <c r="C295" s="416" t="n">
        <f aca="false">+E295</f>
        <v>250</v>
      </c>
      <c r="E295" s="2" t="n">
        <f aca="false">+ROUND(+SUMIF('NI-San'!$F$17:$N$1103,A295,'NI-San'!$N$17:$N$1103),0)</f>
        <v>250</v>
      </c>
    </row>
    <row r="296" customFormat="false" ht="13.5" hidden="false" customHeight="false" outlineLevel="0" collapsed="false">
      <c r="A296" s="420" t="s">
        <v>1653</v>
      </c>
      <c r="B296" s="431" t="s">
        <v>3712</v>
      </c>
      <c r="C296" s="416" t="n">
        <f aca="false">+E296</f>
        <v>0</v>
      </c>
      <c r="E296" s="2" t="n">
        <f aca="false">+ROUND(+SUMIF('NI-San'!$F$17:$N$1103,A296,'NI-San'!$N$17:$N$1103),0)</f>
        <v>0</v>
      </c>
    </row>
    <row r="297" customFormat="false" ht="12.75" hidden="false" customHeight="false" outlineLevel="0" collapsed="false">
      <c r="A297" s="409" t="s">
        <v>3713</v>
      </c>
      <c r="B297" s="423" t="s">
        <v>3714</v>
      </c>
      <c r="C297" s="411" t="n">
        <f aca="false">+C298+C299</f>
        <v>6529</v>
      </c>
    </row>
    <row r="298" customFormat="false" ht="12.75" hidden="false" customHeight="false" outlineLevel="0" collapsed="false">
      <c r="A298" s="412" t="s">
        <v>1679</v>
      </c>
      <c r="B298" s="430" t="s">
        <v>3715</v>
      </c>
      <c r="C298" s="416" t="n">
        <f aca="false">+E298</f>
        <v>64</v>
      </c>
      <c r="E298" s="2" t="n">
        <f aca="false">+ROUND(+SUMIF('NI-San'!$F$17:$N$1103,A298,'NI-San'!$N$17:$N$1103),0)</f>
        <v>64</v>
      </c>
    </row>
    <row r="299" customFormat="false" ht="13.5" hidden="false" customHeight="false" outlineLevel="0" collapsed="false">
      <c r="A299" s="420" t="s">
        <v>1703</v>
      </c>
      <c r="B299" s="431" t="s">
        <v>3716</v>
      </c>
      <c r="C299" s="416" t="n">
        <f aca="false">+E299</f>
        <v>6465</v>
      </c>
      <c r="E299" s="2" t="n">
        <f aca="false">+ROUND(+SUMIF('NI-San'!$F$17:$N$1103,A299,'NI-San'!$N$17:$N$1103),0)</f>
        <v>6465</v>
      </c>
    </row>
    <row r="300" customFormat="false" ht="12.75" hidden="false" customHeight="false" outlineLevel="0" collapsed="false">
      <c r="A300" s="409" t="s">
        <v>3717</v>
      </c>
      <c r="B300" s="423" t="s">
        <v>3718</v>
      </c>
      <c r="C300" s="411" t="n">
        <f aca="false">+C301+C302</f>
        <v>3152</v>
      </c>
    </row>
    <row r="301" customFormat="false" ht="12.75" hidden="false" customHeight="false" outlineLevel="0" collapsed="false">
      <c r="A301" s="412" t="s">
        <v>1728</v>
      </c>
      <c r="B301" s="430" t="s">
        <v>3719</v>
      </c>
      <c r="C301" s="416" t="n">
        <f aca="false">+E301</f>
        <v>725</v>
      </c>
      <c r="E301" s="2" t="n">
        <f aca="false">+ROUND(+SUMIF('NI-San'!$F$17:$N$1103,A301,'NI-San'!$N$17:$N$1103),0)</f>
        <v>725</v>
      </c>
    </row>
    <row r="302" customFormat="false" ht="13.5" hidden="false" customHeight="false" outlineLevel="0" collapsed="false">
      <c r="A302" s="420" t="s">
        <v>1752</v>
      </c>
      <c r="B302" s="431" t="s">
        <v>3720</v>
      </c>
      <c r="C302" s="416" t="n">
        <f aca="false">+E302</f>
        <v>2427</v>
      </c>
      <c r="E302" s="2" t="n">
        <f aca="false">+ROUND(+SUMIF('NI-San'!$F$17:$N$1103,A302,'NI-San'!$N$17:$N$1103),0)</f>
        <v>2427</v>
      </c>
    </row>
    <row r="303" customFormat="false" ht="12.75" hidden="false" customHeight="false" outlineLevel="0" collapsed="false">
      <c r="A303" s="409" t="s">
        <v>3721</v>
      </c>
      <c r="B303" s="423" t="s">
        <v>3722</v>
      </c>
      <c r="C303" s="411" t="n">
        <f aca="false">+C304+C305+C306</f>
        <v>1127</v>
      </c>
    </row>
    <row r="304" customFormat="false" ht="12.75" hidden="false" customHeight="false" outlineLevel="0" collapsed="false">
      <c r="A304" s="412" t="s">
        <v>1777</v>
      </c>
      <c r="B304" s="430" t="s">
        <v>3723</v>
      </c>
      <c r="C304" s="416" t="n">
        <f aca="false">+E304</f>
        <v>157</v>
      </c>
      <c r="E304" s="2" t="n">
        <f aca="false">+ROUND(+SUMIF('NI-San'!$F$17:$N$1103,A304,'NI-San'!$N$17:$N$1103),0)</f>
        <v>157</v>
      </c>
    </row>
    <row r="305" customFormat="false" ht="12.75" hidden="false" customHeight="false" outlineLevel="0" collapsed="false">
      <c r="A305" s="412" t="s">
        <v>1782</v>
      </c>
      <c r="B305" s="430" t="s">
        <v>3724</v>
      </c>
      <c r="C305" s="416" t="n">
        <f aca="false">+E305</f>
        <v>0</v>
      </c>
      <c r="E305" s="2" t="n">
        <f aca="false">+ROUND(+SUMIF('NI-San'!$F$17:$N$1103,A305,'NI-San'!$N$17:$N$1103),0)</f>
        <v>0</v>
      </c>
    </row>
    <row r="306" customFormat="false" ht="12.75" hidden="false" customHeight="false" outlineLevel="0" collapsed="false">
      <c r="A306" s="412" t="s">
        <v>3725</v>
      </c>
      <c r="B306" s="430" t="s">
        <v>3726</v>
      </c>
      <c r="C306" s="418" t="n">
        <f aca="false">+C307+C308</f>
        <v>970</v>
      </c>
    </row>
    <row r="307" customFormat="false" ht="12.75" hidden="false" customHeight="false" outlineLevel="0" collapsed="false">
      <c r="A307" s="412" t="s">
        <v>1785</v>
      </c>
      <c r="B307" s="415" t="s">
        <v>3727</v>
      </c>
      <c r="C307" s="416" t="n">
        <f aca="false">+E307</f>
        <v>597</v>
      </c>
      <c r="E307" s="2" t="n">
        <f aca="false">+ROUND(+SUMIF('NI-San'!$F$17:$N$1103,A307,'NI-San'!$N$17:$N$1103),0)</f>
        <v>597</v>
      </c>
    </row>
    <row r="308" customFormat="false" ht="13.5" hidden="false" customHeight="false" outlineLevel="0" collapsed="false">
      <c r="A308" s="420" t="s">
        <v>1794</v>
      </c>
      <c r="B308" s="415" t="s">
        <v>3728</v>
      </c>
      <c r="C308" s="439" t="n">
        <f aca="false">+E308</f>
        <v>373</v>
      </c>
      <c r="E308" s="2" t="n">
        <f aca="false">+ROUND(+SUMIF('NI-San'!$F$17:$N$1103,A308,'NI-San'!$N$17:$N$1103),0)</f>
        <v>373</v>
      </c>
    </row>
    <row r="309" customFormat="false" ht="13.5" hidden="false" customHeight="false" outlineLevel="0" collapsed="false">
      <c r="A309" s="432" t="s">
        <v>1815</v>
      </c>
      <c r="B309" s="433" t="s">
        <v>3729</v>
      </c>
      <c r="C309" s="443" t="n">
        <f aca="false">+E309</f>
        <v>310</v>
      </c>
      <c r="E309" s="2" t="n">
        <f aca="false">+ROUND(+SUMIF('NI-San'!$F$17:$N$1103,A309,'NI-San'!$N$17:$N$1103),0)</f>
        <v>310</v>
      </c>
    </row>
    <row r="310" customFormat="false" ht="13.5" hidden="false" customHeight="false" outlineLevel="0" collapsed="false">
      <c r="A310" s="444" t="s">
        <v>3730</v>
      </c>
      <c r="B310" s="441" t="s">
        <v>3731</v>
      </c>
      <c r="C310" s="442" t="n">
        <f aca="false">+C311+C314</f>
        <v>5971</v>
      </c>
    </row>
    <row r="311" customFormat="false" ht="12.75" hidden="false" customHeight="false" outlineLevel="0" collapsed="false">
      <c r="A311" s="409" t="s">
        <v>3732</v>
      </c>
      <c r="B311" s="423" t="s">
        <v>3733</v>
      </c>
      <c r="C311" s="411" t="n">
        <f aca="false">+C312+C313</f>
        <v>2171</v>
      </c>
    </row>
    <row r="312" customFormat="false" ht="12.75" hidden="false" customHeight="false" outlineLevel="0" collapsed="false">
      <c r="A312" s="412" t="s">
        <v>1830</v>
      </c>
      <c r="B312" s="430" t="s">
        <v>3734</v>
      </c>
      <c r="C312" s="416" t="n">
        <f aca="false">+E312</f>
        <v>5</v>
      </c>
      <c r="E312" s="2" t="n">
        <f aca="false">+ROUND(+SUMIF('NI-San'!$F$17:$N$1103,A312,'NI-San'!$N$17:$N$1103),0)</f>
        <v>5</v>
      </c>
    </row>
    <row r="313" customFormat="false" ht="13.5" hidden="false" customHeight="false" outlineLevel="0" collapsed="false">
      <c r="A313" s="420" t="s">
        <v>1835</v>
      </c>
      <c r="B313" s="431" t="s">
        <v>3735</v>
      </c>
      <c r="C313" s="416" t="n">
        <f aca="false">+E313</f>
        <v>2166</v>
      </c>
      <c r="E313" s="2" t="n">
        <f aca="false">+ROUND(+SUMIF('NI-San'!$F$17:$N$1103,A313,'NI-San'!$N$17:$N$1103),0)</f>
        <v>2166</v>
      </c>
    </row>
    <row r="314" customFormat="false" ht="13.5" hidden="false" customHeight="false" outlineLevel="0" collapsed="false">
      <c r="A314" s="432" t="s">
        <v>1849</v>
      </c>
      <c r="B314" s="433" t="s">
        <v>3736</v>
      </c>
      <c r="C314" s="443" t="n">
        <f aca="false">+E314</f>
        <v>3800</v>
      </c>
      <c r="E314" s="2" t="n">
        <f aca="false">+ROUND(+SUMIF('NI-San'!$F$17:$N$1103,A314,'NI-San'!$N$17:$N$1103),0)</f>
        <v>3800</v>
      </c>
    </row>
    <row r="315" customFormat="false" ht="13.5" hidden="false" customHeight="false" outlineLevel="0" collapsed="false">
      <c r="A315" s="432" t="s">
        <v>1860</v>
      </c>
      <c r="B315" s="433" t="s">
        <v>3737</v>
      </c>
      <c r="C315" s="443" t="n">
        <f aca="false">+E315</f>
        <v>0</v>
      </c>
      <c r="E315" s="2" t="n">
        <f aca="false">+ROUND(+SUMIF('NI-San'!$F$17:$N$1103,A315,'NI-San'!$N$17:$N$1103),0)</f>
        <v>0</v>
      </c>
    </row>
    <row r="316" customFormat="false" ht="12.75" hidden="false" customHeight="false" outlineLevel="0" collapsed="false">
      <c r="A316" s="445" t="s">
        <v>3738</v>
      </c>
      <c r="B316" s="423" t="s">
        <v>3739</v>
      </c>
      <c r="C316" s="411" t="n">
        <f aca="false">+C317+C318</f>
        <v>49</v>
      </c>
    </row>
    <row r="317" customFormat="false" ht="12.75" hidden="false" customHeight="false" outlineLevel="0" collapsed="false">
      <c r="A317" s="412" t="s">
        <v>1869</v>
      </c>
      <c r="B317" s="430" t="s">
        <v>3740</v>
      </c>
      <c r="C317" s="416" t="n">
        <f aca="false">+E317</f>
        <v>-43</v>
      </c>
      <c r="E317" s="2" t="n">
        <f aca="false">+ROUND(+SUMIF('NI-San'!$F$17:$N$1103,A317,'NI-San'!$N$17:$N$1103),0)</f>
        <v>-43</v>
      </c>
    </row>
    <row r="318" customFormat="false" ht="13.5" hidden="false" customHeight="false" outlineLevel="0" collapsed="false">
      <c r="A318" s="420" t="s">
        <v>1900</v>
      </c>
      <c r="B318" s="431" t="s">
        <v>3741</v>
      </c>
      <c r="C318" s="416" t="n">
        <f aca="false">+E318</f>
        <v>92</v>
      </c>
      <c r="E318" s="2" t="n">
        <f aca="false">+ROUND(+SUMIF('NI-San'!$F$17:$N$1103,A318,'NI-San'!$N$17:$N$1103),0)</f>
        <v>92</v>
      </c>
    </row>
    <row r="319" customFormat="false" ht="12.75" hidden="false" customHeight="false" outlineLevel="0" collapsed="false">
      <c r="A319" s="445" t="s">
        <v>3742</v>
      </c>
      <c r="B319" s="423" t="s">
        <v>3743</v>
      </c>
      <c r="C319" s="411" t="n">
        <f aca="false">+C320+C324+C325</f>
        <v>1330</v>
      </c>
    </row>
    <row r="320" customFormat="false" ht="12.75" hidden="false" customHeight="false" outlineLevel="0" collapsed="false">
      <c r="A320" s="412" t="s">
        <v>3744</v>
      </c>
      <c r="B320" s="430" t="s">
        <v>3745</v>
      </c>
      <c r="C320" s="418" t="n">
        <f aca="false">+C321+C322+C323</f>
        <v>1300</v>
      </c>
    </row>
    <row r="321" customFormat="false" ht="12.75" hidden="false" customHeight="false" outlineLevel="0" collapsed="false">
      <c r="A321" s="412" t="s">
        <v>1924</v>
      </c>
      <c r="B321" s="415" t="s">
        <v>3746</v>
      </c>
      <c r="C321" s="416" t="n">
        <f aca="false">+E321</f>
        <v>0</v>
      </c>
      <c r="E321" s="2" t="n">
        <f aca="false">+ROUND(+SUMIF('NI-San'!$F$17:$N$1103,A321,'NI-San'!$N$17:$N$1103),0)</f>
        <v>0</v>
      </c>
    </row>
    <row r="322" customFormat="false" ht="12.75" hidden="false" customHeight="false" outlineLevel="0" collapsed="false">
      <c r="A322" s="412" t="s">
        <v>1931</v>
      </c>
      <c r="B322" s="415" t="s">
        <v>3747</v>
      </c>
      <c r="C322" s="416" t="n">
        <f aca="false">+E322</f>
        <v>0</v>
      </c>
      <c r="E322" s="2" t="n">
        <f aca="false">+ROUND(+SUMIF('NI-San'!$F$17:$N$1103,A322,'NI-San'!$N$17:$N$1103),0)</f>
        <v>0</v>
      </c>
    </row>
    <row r="323" customFormat="false" ht="12.75" hidden="false" customHeight="false" outlineLevel="0" collapsed="false">
      <c r="A323" s="412" t="s">
        <v>1934</v>
      </c>
      <c r="B323" s="415" t="s">
        <v>3748</v>
      </c>
      <c r="C323" s="416" t="n">
        <f aca="false">+E323</f>
        <v>1300</v>
      </c>
      <c r="E323" s="2" t="n">
        <f aca="false">+ROUND(+SUMIF('NI-San'!$F$17:$N$1103,A323,'NI-San'!$N$17:$N$1103),0)</f>
        <v>1300</v>
      </c>
    </row>
    <row r="324" customFormat="false" ht="12.75" hidden="false" customHeight="false" outlineLevel="0" collapsed="false">
      <c r="A324" s="412" t="s">
        <v>1937</v>
      </c>
      <c r="B324" s="430" t="s">
        <v>3749</v>
      </c>
      <c r="C324" s="416" t="n">
        <f aca="false">+E324</f>
        <v>0</v>
      </c>
      <c r="E324" s="2" t="n">
        <f aca="false">+ROUND(+SUMIF('NI-San'!$F$17:$N$1103,A324,'NI-San'!$N$17:$N$1103),0)</f>
        <v>0</v>
      </c>
    </row>
    <row r="325" customFormat="false" ht="12.75" hidden="false" customHeight="false" outlineLevel="0" collapsed="false">
      <c r="A325" s="412" t="s">
        <v>3750</v>
      </c>
      <c r="B325" s="430" t="s">
        <v>3751</v>
      </c>
      <c r="C325" s="418" t="n">
        <f aca="false">+C326+C327+C328+C329+C330+C331</f>
        <v>30</v>
      </c>
    </row>
    <row r="326" customFormat="false" ht="12.75" hidden="false" customHeight="false" outlineLevel="0" collapsed="false">
      <c r="A326" s="412" t="s">
        <v>1941</v>
      </c>
      <c r="B326" s="415" t="s">
        <v>3752</v>
      </c>
      <c r="C326" s="416" t="n">
        <f aca="false">+E326</f>
        <v>0</v>
      </c>
      <c r="E326" s="2" t="n">
        <f aca="false">+ROUND(+SUMIF('NI-San'!$F$17:$N$1103,A326,'NI-San'!$N$17:$N$1103),0)</f>
        <v>0</v>
      </c>
    </row>
    <row r="327" customFormat="false" ht="12.75" hidden="false" customHeight="false" outlineLevel="0" collapsed="false">
      <c r="A327" s="412" t="s">
        <v>1945</v>
      </c>
      <c r="B327" s="415" t="s">
        <v>3753</v>
      </c>
      <c r="C327" s="416" t="n">
        <f aca="false">+E327</f>
        <v>0</v>
      </c>
      <c r="E327" s="2" t="n">
        <f aca="false">+ROUND(+SUMIF('NI-San'!$F$17:$N$1103,A327,'NI-San'!$N$17:$N$1103),0)</f>
        <v>0</v>
      </c>
    </row>
    <row r="328" customFormat="false" ht="12.75" hidden="false" customHeight="false" outlineLevel="0" collapsed="false">
      <c r="A328" s="412" t="s">
        <v>1949</v>
      </c>
      <c r="B328" s="415" t="s">
        <v>3754</v>
      </c>
      <c r="C328" s="416" t="n">
        <f aca="false">+E328</f>
        <v>0</v>
      </c>
      <c r="E328" s="2" t="n">
        <f aca="false">+ROUND(+SUMIF('NI-San'!$F$17:$N$1103,A328,'NI-San'!$N$17:$N$1103),0)</f>
        <v>0</v>
      </c>
    </row>
    <row r="329" customFormat="false" ht="12.75" hidden="false" customHeight="false" outlineLevel="0" collapsed="false">
      <c r="A329" s="412" t="s">
        <v>1952</v>
      </c>
      <c r="B329" s="415" t="s">
        <v>3755</v>
      </c>
      <c r="C329" s="416" t="n">
        <f aca="false">+E329</f>
        <v>0</v>
      </c>
      <c r="E329" s="2" t="n">
        <f aca="false">+ROUND(+SUMIF('NI-San'!$F$17:$N$1103,A329,'NI-San'!$N$17:$N$1103),0)</f>
        <v>0</v>
      </c>
    </row>
    <row r="330" customFormat="false" ht="12.75" hidden="false" customHeight="false" outlineLevel="0" collapsed="false">
      <c r="A330" s="412" t="s">
        <v>1955</v>
      </c>
      <c r="B330" s="415" t="s">
        <v>3756</v>
      </c>
      <c r="C330" s="416" t="n">
        <f aca="false">+E330</f>
        <v>0</v>
      </c>
      <c r="E330" s="2" t="n">
        <f aca="false">+ROUND(+SUMIF('NI-San'!$F$17:$N$1103,A330,'NI-San'!$N$17:$N$1103),0)</f>
        <v>0</v>
      </c>
    </row>
    <row r="331" customFormat="false" ht="13.5" hidden="false" customHeight="false" outlineLevel="0" collapsed="false">
      <c r="A331" s="420" t="s">
        <v>1958</v>
      </c>
      <c r="B331" s="415" t="s">
        <v>3757</v>
      </c>
      <c r="C331" s="416" t="n">
        <f aca="false">+E331</f>
        <v>30</v>
      </c>
      <c r="E331" s="2" t="n">
        <f aca="false">+ROUND(+SUMIF('NI-San'!$F$17:$N$1103,A331,'NI-San'!$N$17:$N$1103),0)</f>
        <v>30</v>
      </c>
    </row>
    <row r="332" customFormat="false" ht="13.5" hidden="false" customHeight="false" outlineLevel="0" collapsed="false">
      <c r="A332" s="432" t="s">
        <v>3758</v>
      </c>
      <c r="B332" s="433" t="s">
        <v>3759</v>
      </c>
      <c r="C332" s="434" t="n">
        <f aca="false">+C116+C138+C272+C279+C289+C294+C297+C300+C303+C309+C311+C314+C315+C316+C319</f>
        <v>108427</v>
      </c>
    </row>
    <row r="333" customFormat="false" ht="13.5" hidden="false" customHeight="false" outlineLevel="0" collapsed="false">
      <c r="A333" s="446"/>
      <c r="B333" s="447" t="s">
        <v>3760</v>
      </c>
      <c r="C333" s="448"/>
    </row>
    <row r="334" customFormat="false" ht="12.75" hidden="false" customHeight="false" outlineLevel="0" collapsed="false">
      <c r="A334" s="445" t="s">
        <v>3761</v>
      </c>
      <c r="B334" s="423" t="s">
        <v>3762</v>
      </c>
      <c r="C334" s="411" t="n">
        <f aca="false">+C335+C336+C337</f>
        <v>0</v>
      </c>
    </row>
    <row r="335" customFormat="false" ht="12.75" hidden="false" customHeight="false" outlineLevel="0" collapsed="false">
      <c r="A335" s="412" t="s">
        <v>1967</v>
      </c>
      <c r="B335" s="430" t="s">
        <v>3763</v>
      </c>
      <c r="C335" s="416" t="n">
        <f aca="false">+E335</f>
        <v>0</v>
      </c>
      <c r="E335" s="2" t="n">
        <f aca="false">+ROUND(+SUMIF('NI-San'!$F$17:$N$1103,A335,'NI-San'!$N$17:$N$1103),0)</f>
        <v>0</v>
      </c>
    </row>
    <row r="336" customFormat="false" ht="12.75" hidden="false" customHeight="false" outlineLevel="0" collapsed="false">
      <c r="A336" s="412" t="s">
        <v>1974</v>
      </c>
      <c r="B336" s="430" t="s">
        <v>3764</v>
      </c>
      <c r="C336" s="416" t="n">
        <f aca="false">+E336</f>
        <v>0</v>
      </c>
      <c r="E336" s="2" t="n">
        <f aca="false">+ROUND(+SUMIF('NI-San'!$F$17:$N$1103,A336,'NI-San'!$N$17:$N$1103),0)</f>
        <v>0</v>
      </c>
    </row>
    <row r="337" customFormat="false" ht="13.5" hidden="false" customHeight="false" outlineLevel="0" collapsed="false">
      <c r="A337" s="420" t="s">
        <v>1979</v>
      </c>
      <c r="B337" s="431" t="s">
        <v>3765</v>
      </c>
      <c r="C337" s="416" t="n">
        <f aca="false">+E337</f>
        <v>0</v>
      </c>
      <c r="E337" s="2" t="n">
        <f aca="false">+ROUND(+SUMIF('NI-San'!$F$17:$N$1103,A337,'NI-San'!$N$17:$N$1103),0)</f>
        <v>0</v>
      </c>
    </row>
    <row r="338" customFormat="false" ht="12.75" hidden="false" customHeight="false" outlineLevel="0" collapsed="false">
      <c r="A338" s="445" t="s">
        <v>3766</v>
      </c>
      <c r="B338" s="423" t="s">
        <v>3767</v>
      </c>
      <c r="C338" s="411" t="n">
        <f aca="false">+C339+C340+C341+C342+C343</f>
        <v>0</v>
      </c>
    </row>
    <row r="339" customFormat="false" ht="12.75" hidden="false" customHeight="false" outlineLevel="0" collapsed="false">
      <c r="A339" s="412" t="s">
        <v>1990</v>
      </c>
      <c r="B339" s="430" t="s">
        <v>3768</v>
      </c>
      <c r="C339" s="416" t="n">
        <f aca="false">+E339</f>
        <v>0</v>
      </c>
      <c r="E339" s="2" t="n">
        <f aca="false">+ROUND(+SUMIF('NI-San'!$F$17:$N$1103,A339,'NI-San'!$N$17:$N$1103),0)</f>
        <v>0</v>
      </c>
    </row>
    <row r="340" customFormat="false" ht="12.75" hidden="false" customHeight="false" outlineLevel="0" collapsed="false">
      <c r="A340" s="412" t="s">
        <v>1994</v>
      </c>
      <c r="B340" s="430" t="s">
        <v>3769</v>
      </c>
      <c r="C340" s="416" t="n">
        <f aca="false">+E340</f>
        <v>0</v>
      </c>
      <c r="E340" s="2" t="n">
        <f aca="false">+ROUND(+SUMIF('NI-San'!$F$17:$N$1103,A340,'NI-San'!$N$17:$N$1103),0)</f>
        <v>0</v>
      </c>
    </row>
    <row r="341" customFormat="false" ht="12.75" hidden="false" customHeight="false" outlineLevel="0" collapsed="false">
      <c r="A341" s="412" t="s">
        <v>1997</v>
      </c>
      <c r="B341" s="430" t="s">
        <v>3770</v>
      </c>
      <c r="C341" s="416" t="n">
        <f aca="false">+E341</f>
        <v>0</v>
      </c>
      <c r="E341" s="2" t="n">
        <f aca="false">+ROUND(+SUMIF('NI-San'!$F$17:$N$1103,A341,'NI-San'!$N$17:$N$1103),0)</f>
        <v>0</v>
      </c>
    </row>
    <row r="342" customFormat="false" ht="12.75" hidden="false" customHeight="false" outlineLevel="0" collapsed="false">
      <c r="A342" s="412" t="s">
        <v>2000</v>
      </c>
      <c r="B342" s="430" t="s">
        <v>3771</v>
      </c>
      <c r="C342" s="416" t="n">
        <f aca="false">+E342</f>
        <v>0</v>
      </c>
      <c r="E342" s="2" t="n">
        <f aca="false">+ROUND(+SUMIF('NI-San'!$F$17:$N$1103,A342,'NI-San'!$N$17:$N$1103),0)</f>
        <v>0</v>
      </c>
    </row>
    <row r="343" customFormat="false" ht="13.5" hidden="false" customHeight="false" outlineLevel="0" collapsed="false">
      <c r="A343" s="449" t="s">
        <v>2003</v>
      </c>
      <c r="B343" s="450" t="s">
        <v>3772</v>
      </c>
      <c r="C343" s="416" t="n">
        <f aca="false">+E343</f>
        <v>0</v>
      </c>
      <c r="E343" s="2" t="n">
        <f aca="false">+ROUND(+SUMIF('NI-San'!$F$17:$N$1103,A343,'NI-San'!$N$17:$N$1103),0)</f>
        <v>0</v>
      </c>
    </row>
    <row r="344" customFormat="false" ht="12.75" hidden="false" customHeight="false" outlineLevel="0" collapsed="false">
      <c r="A344" s="445" t="s">
        <v>3773</v>
      </c>
      <c r="B344" s="423" t="s">
        <v>3774</v>
      </c>
      <c r="C344" s="411" t="n">
        <f aca="false">+C345+C346+C347</f>
        <v>0</v>
      </c>
    </row>
    <row r="345" customFormat="false" ht="12.75" hidden="false" customHeight="false" outlineLevel="0" collapsed="false">
      <c r="A345" s="412" t="s">
        <v>2010</v>
      </c>
      <c r="B345" s="430" t="s">
        <v>3775</v>
      </c>
      <c r="C345" s="416" t="n">
        <f aca="false">+E345</f>
        <v>0</v>
      </c>
      <c r="E345" s="2" t="n">
        <f aca="false">+ROUND(+SUMIF('NI-San'!$F$17:$N$1103,A345,'NI-San'!$N$17:$N$1103),0)</f>
        <v>0</v>
      </c>
    </row>
    <row r="346" customFormat="false" ht="12.75" hidden="false" customHeight="false" outlineLevel="0" collapsed="false">
      <c r="A346" s="412" t="s">
        <v>2017</v>
      </c>
      <c r="B346" s="430" t="s">
        <v>3776</v>
      </c>
      <c r="C346" s="416" t="n">
        <f aca="false">+E346</f>
        <v>0</v>
      </c>
      <c r="E346" s="2" t="n">
        <f aca="false">+ROUND(+SUMIF('NI-San'!$F$17:$N$1103,A346,'NI-San'!$N$17:$N$1103),0)</f>
        <v>0</v>
      </c>
    </row>
    <row r="347" customFormat="false" ht="13.5" hidden="false" customHeight="false" outlineLevel="0" collapsed="false">
      <c r="A347" s="420" t="s">
        <v>2022</v>
      </c>
      <c r="B347" s="431" t="s">
        <v>3777</v>
      </c>
      <c r="C347" s="416" t="n">
        <f aca="false">+E347</f>
        <v>0</v>
      </c>
      <c r="E347" s="2" t="n">
        <f aca="false">+ROUND(+SUMIF('NI-San'!$F$17:$N$1103,A347,'NI-San'!$N$17:$N$1103),0)</f>
        <v>0</v>
      </c>
    </row>
    <row r="348" customFormat="false" ht="12.75" hidden="false" customHeight="false" outlineLevel="0" collapsed="false">
      <c r="A348" s="445" t="s">
        <v>3778</v>
      </c>
      <c r="B348" s="423" t="s">
        <v>3779</v>
      </c>
      <c r="C348" s="411" t="n">
        <f aca="false">+C349+C350</f>
        <v>0</v>
      </c>
    </row>
    <row r="349" customFormat="false" ht="12.75" hidden="false" customHeight="false" outlineLevel="0" collapsed="false">
      <c r="A349" s="412" t="s">
        <v>2035</v>
      </c>
      <c r="B349" s="430" t="s">
        <v>3780</v>
      </c>
      <c r="C349" s="416" t="n">
        <f aca="false">+E349</f>
        <v>0</v>
      </c>
      <c r="E349" s="2" t="n">
        <f aca="false">+ROUND(+SUMIF('NI-San'!$F$17:$N$1103,A349,'NI-San'!$N$17:$N$1103),0)</f>
        <v>0</v>
      </c>
    </row>
    <row r="350" customFormat="false" ht="13.5" hidden="false" customHeight="false" outlineLevel="0" collapsed="false">
      <c r="A350" s="420" t="s">
        <v>2039</v>
      </c>
      <c r="B350" s="431" t="s">
        <v>3781</v>
      </c>
      <c r="C350" s="416" t="n">
        <f aca="false">+E350</f>
        <v>0</v>
      </c>
      <c r="E350" s="2" t="n">
        <f aca="false">+ROUND(+SUMIF('NI-San'!$F$17:$N$1103,A350,'NI-San'!$N$17:$N$1103),0)</f>
        <v>0</v>
      </c>
    </row>
    <row r="351" customFormat="false" ht="13.5" hidden="false" customHeight="false" outlineLevel="0" collapsed="false">
      <c r="A351" s="432" t="s">
        <v>3782</v>
      </c>
      <c r="B351" s="433" t="s">
        <v>3783</v>
      </c>
      <c r="C351" s="434" t="n">
        <f aca="false">+C334+C338-C344-C348</f>
        <v>0</v>
      </c>
    </row>
    <row r="352" customFormat="false" ht="13.5" hidden="false" customHeight="false" outlineLevel="0" collapsed="false">
      <c r="A352" s="451"/>
      <c r="B352" s="436" t="s">
        <v>3784</v>
      </c>
      <c r="C352" s="452"/>
    </row>
    <row r="353" customFormat="false" ht="12.75" hidden="false" customHeight="false" outlineLevel="0" collapsed="false">
      <c r="A353" s="445" t="s">
        <v>2046</v>
      </c>
      <c r="B353" s="453" t="s">
        <v>3785</v>
      </c>
      <c r="C353" s="416" t="n">
        <f aca="false">+E353</f>
        <v>0</v>
      </c>
      <c r="E353" s="2" t="n">
        <f aca="false">+ROUND(+SUMIF('NI-San'!$F$17:$N$1103,A353,'NI-San'!$N$17:$N$1103),0)</f>
        <v>0</v>
      </c>
    </row>
    <row r="354" customFormat="false" ht="13.5" hidden="false" customHeight="false" outlineLevel="0" collapsed="false">
      <c r="A354" s="420" t="s">
        <v>2057</v>
      </c>
      <c r="B354" s="431" t="s">
        <v>3786</v>
      </c>
      <c r="C354" s="416" t="n">
        <f aca="false">+E354</f>
        <v>0</v>
      </c>
      <c r="E354" s="2" t="n">
        <f aca="false">+ROUND(+SUMIF('NI-San'!$F$17:$N$1103,A354,'NI-San'!$N$17:$N$1103),0)</f>
        <v>0</v>
      </c>
    </row>
    <row r="355" customFormat="false" ht="13.5" hidden="false" customHeight="false" outlineLevel="0" collapsed="false">
      <c r="A355" s="432" t="s">
        <v>3787</v>
      </c>
      <c r="B355" s="433" t="s">
        <v>3788</v>
      </c>
      <c r="C355" s="454" t="n">
        <f aca="false">+C353-C354</f>
        <v>0</v>
      </c>
    </row>
    <row r="356" customFormat="false" ht="13.5" hidden="false" customHeight="false" outlineLevel="0" collapsed="false">
      <c r="A356" s="435"/>
      <c r="B356" s="455" t="s">
        <v>3789</v>
      </c>
      <c r="C356" s="456"/>
    </row>
    <row r="357" customFormat="false" ht="12.75" hidden="false" customHeight="false" outlineLevel="0" collapsed="false">
      <c r="A357" s="445" t="s">
        <v>3790</v>
      </c>
      <c r="B357" s="423" t="s">
        <v>3791</v>
      </c>
      <c r="C357" s="411" t="n">
        <f aca="false">+C358+C359</f>
        <v>0</v>
      </c>
    </row>
    <row r="358" customFormat="false" ht="12.75" hidden="false" customHeight="false" outlineLevel="0" collapsed="false">
      <c r="A358" s="412" t="s">
        <v>2067</v>
      </c>
      <c r="B358" s="424" t="s">
        <v>3792</v>
      </c>
      <c r="C358" s="416" t="n">
        <f aca="false">+E358</f>
        <v>0</v>
      </c>
      <c r="E358" s="2" t="n">
        <f aca="false">+ROUND(+SUMIF('NI-San'!$F$17:$N$1103,A358,'NI-San'!$N$17:$N$1103),0)</f>
        <v>0</v>
      </c>
    </row>
    <row r="359" customFormat="false" ht="12.75" hidden="false" customHeight="false" outlineLevel="0" collapsed="false">
      <c r="A359" s="412" t="s">
        <v>3793</v>
      </c>
      <c r="B359" s="424" t="s">
        <v>3794</v>
      </c>
      <c r="C359" s="418" t="n">
        <f aca="false">+C360+C361+C371+C381</f>
        <v>0</v>
      </c>
    </row>
    <row r="360" customFormat="false" ht="12.75" hidden="false" customHeight="false" outlineLevel="0" collapsed="false">
      <c r="A360" s="412" t="s">
        <v>2077</v>
      </c>
      <c r="B360" s="417" t="s">
        <v>3795</v>
      </c>
      <c r="C360" s="416" t="n">
        <f aca="false">+E360</f>
        <v>0</v>
      </c>
      <c r="E360" s="2" t="n">
        <f aca="false">+ROUND(+SUMIF('NI-San'!$F$17:$N$1103,A360,'NI-San'!$N$17:$N$1103),0)</f>
        <v>0</v>
      </c>
    </row>
    <row r="361" customFormat="false" ht="12.75" hidden="false" customHeight="false" outlineLevel="0" collapsed="false">
      <c r="A361" s="412" t="s">
        <v>3796</v>
      </c>
      <c r="B361" s="417" t="s">
        <v>3797</v>
      </c>
      <c r="C361" s="418" t="n">
        <f aca="false">+C362+C363</f>
        <v>0</v>
      </c>
    </row>
    <row r="362" customFormat="false" ht="12.75" hidden="false" customHeight="false" outlineLevel="0" collapsed="false">
      <c r="A362" s="412" t="s">
        <v>2082</v>
      </c>
      <c r="B362" s="419" t="s">
        <v>3798</v>
      </c>
      <c r="C362" s="416" t="n">
        <f aca="false">+E362</f>
        <v>0</v>
      </c>
      <c r="E362" s="2" t="n">
        <f aca="false">+ROUND(+SUMIF('NI-San'!$F$17:$N$1103,A362,'NI-San'!$N$17:$N$1103),0)</f>
        <v>0</v>
      </c>
    </row>
    <row r="363" customFormat="false" ht="12.75" hidden="false" customHeight="false" outlineLevel="0" collapsed="false">
      <c r="A363" s="412" t="s">
        <v>3799</v>
      </c>
      <c r="B363" s="419" t="s">
        <v>3800</v>
      </c>
      <c r="C363" s="418" t="n">
        <f aca="false">+C364+C365+C366+C367+C368+C369+C370</f>
        <v>0</v>
      </c>
    </row>
    <row r="364" customFormat="false" ht="12.75" hidden="false" customHeight="false" outlineLevel="0" collapsed="false">
      <c r="A364" s="412" t="s">
        <v>2085</v>
      </c>
      <c r="B364" s="427" t="s">
        <v>3801</v>
      </c>
      <c r="C364" s="416" t="n">
        <f aca="false">+E364</f>
        <v>0</v>
      </c>
      <c r="E364" s="2" t="n">
        <f aca="false">+ROUND(+SUMIF('NI-San'!$F$17:$N$1103,A364,'NI-San'!$N$17:$N$1103),0)</f>
        <v>0</v>
      </c>
    </row>
    <row r="365" customFormat="false" ht="12.75" hidden="false" customHeight="false" outlineLevel="0" collapsed="false">
      <c r="A365" s="412" t="s">
        <v>2088</v>
      </c>
      <c r="B365" s="427" t="s">
        <v>3802</v>
      </c>
      <c r="C365" s="416" t="n">
        <f aca="false">+E365</f>
        <v>0</v>
      </c>
      <c r="E365" s="2" t="n">
        <f aca="false">+ROUND(+SUMIF('NI-San'!$F$17:$N$1103,A365,'NI-San'!$N$17:$N$1103),0)</f>
        <v>0</v>
      </c>
    </row>
    <row r="366" customFormat="false" ht="12.75" hidden="false" customHeight="false" outlineLevel="0" collapsed="false">
      <c r="A366" s="412" t="s">
        <v>2091</v>
      </c>
      <c r="B366" s="427" t="s">
        <v>3803</v>
      </c>
      <c r="C366" s="416" t="n">
        <f aca="false">+E366</f>
        <v>0</v>
      </c>
      <c r="E366" s="2" t="n">
        <f aca="false">+ROUND(+SUMIF('NI-San'!$F$17:$N$1103,A366,'NI-San'!$N$17:$N$1103),0)</f>
        <v>0</v>
      </c>
    </row>
    <row r="367" customFormat="false" ht="12.75" hidden="false" customHeight="false" outlineLevel="0" collapsed="false">
      <c r="A367" s="412" t="s">
        <v>2094</v>
      </c>
      <c r="B367" s="427" t="s">
        <v>3804</v>
      </c>
      <c r="C367" s="416" t="n">
        <f aca="false">+E367</f>
        <v>0</v>
      </c>
      <c r="E367" s="2" t="n">
        <f aca="false">+ROUND(+SUMIF('NI-San'!$F$17:$N$1103,A367,'NI-San'!$N$17:$N$1103),0)</f>
        <v>0</v>
      </c>
    </row>
    <row r="368" customFormat="false" ht="25.5" hidden="false" customHeight="false" outlineLevel="0" collapsed="false">
      <c r="A368" s="412" t="s">
        <v>2097</v>
      </c>
      <c r="B368" s="427" t="s">
        <v>3805</v>
      </c>
      <c r="C368" s="416" t="n">
        <f aca="false">+E368</f>
        <v>0</v>
      </c>
      <c r="E368" s="2" t="n">
        <f aca="false">+ROUND(+SUMIF('NI-San'!$F$17:$N$1103,A368,'NI-San'!$N$17:$N$1103),0)</f>
        <v>0</v>
      </c>
    </row>
    <row r="369" customFormat="false" ht="12.75" hidden="false" customHeight="false" outlineLevel="0" collapsed="false">
      <c r="A369" s="412" t="s">
        <v>2100</v>
      </c>
      <c r="B369" s="427" t="s">
        <v>3806</v>
      </c>
      <c r="C369" s="416" t="n">
        <f aca="false">+E369</f>
        <v>0</v>
      </c>
      <c r="E369" s="2" t="n">
        <f aca="false">+ROUND(+SUMIF('NI-San'!$F$17:$N$1103,A369,'NI-San'!$N$17:$N$1103),0)</f>
        <v>0</v>
      </c>
    </row>
    <row r="370" customFormat="false" ht="12.75" hidden="false" customHeight="false" outlineLevel="0" collapsed="false">
      <c r="A370" s="412" t="s">
        <v>2103</v>
      </c>
      <c r="B370" s="427" t="s">
        <v>3807</v>
      </c>
      <c r="C370" s="416" t="n">
        <f aca="false">+E370</f>
        <v>0</v>
      </c>
      <c r="E370" s="2" t="n">
        <f aca="false">+ROUND(+SUMIF('NI-San'!$F$17:$N$1103,A370,'NI-San'!$N$17:$N$1103),0)</f>
        <v>0</v>
      </c>
    </row>
    <row r="371" customFormat="false" ht="12.75" hidden="false" customHeight="false" outlineLevel="0" collapsed="false">
      <c r="A371" s="412" t="s">
        <v>3808</v>
      </c>
      <c r="B371" s="417" t="s">
        <v>3809</v>
      </c>
      <c r="C371" s="418" t="n">
        <f aca="false">+C372+C373</f>
        <v>0</v>
      </c>
    </row>
    <row r="372" customFormat="false" ht="12.75" hidden="false" customHeight="false" outlineLevel="0" collapsed="false">
      <c r="A372" s="412" t="s">
        <v>3810</v>
      </c>
      <c r="B372" s="419" t="s">
        <v>3811</v>
      </c>
      <c r="C372" s="416" t="n">
        <f aca="false">+E372</f>
        <v>0</v>
      </c>
      <c r="E372" s="2" t="n">
        <f aca="false">+ROUND(+SUMIF('NI-San'!$F$17:$N$1103,A372,'NI-San'!$N$17:$N$1103),0)</f>
        <v>0</v>
      </c>
    </row>
    <row r="373" customFormat="false" ht="12.75" hidden="false" customHeight="false" outlineLevel="0" collapsed="false">
      <c r="A373" s="412" t="s">
        <v>3812</v>
      </c>
      <c r="B373" s="419" t="s">
        <v>3813</v>
      </c>
      <c r="C373" s="418" t="n">
        <f aca="false">+C374+C375+C376+C377+C378+C379+C380</f>
        <v>0</v>
      </c>
    </row>
    <row r="374" customFormat="false" ht="12.75" hidden="false" customHeight="false" outlineLevel="0" collapsed="false">
      <c r="A374" s="412" t="s">
        <v>3814</v>
      </c>
      <c r="B374" s="427" t="s">
        <v>3815</v>
      </c>
      <c r="C374" s="416" t="n">
        <f aca="false">+E374</f>
        <v>0</v>
      </c>
      <c r="E374" s="2" t="n">
        <f aca="false">+ROUND(+SUMIF('NI-San'!$F$17:$N$1103,A374,'NI-San'!$N$17:$N$1103),0)</f>
        <v>0</v>
      </c>
    </row>
    <row r="375" customFormat="false" ht="12.75" hidden="false" customHeight="false" outlineLevel="0" collapsed="false">
      <c r="A375" s="412" t="s">
        <v>3816</v>
      </c>
      <c r="B375" s="427" t="s">
        <v>3817</v>
      </c>
      <c r="C375" s="416" t="n">
        <f aca="false">+E375</f>
        <v>0</v>
      </c>
      <c r="E375" s="2" t="n">
        <f aca="false">+ROUND(+SUMIF('NI-San'!$F$17:$N$1103,A375,'NI-San'!$N$17:$N$1103),0)</f>
        <v>0</v>
      </c>
    </row>
    <row r="376" customFormat="false" ht="12.75" hidden="false" customHeight="false" outlineLevel="0" collapsed="false">
      <c r="A376" s="412" t="s">
        <v>3818</v>
      </c>
      <c r="B376" s="427" t="s">
        <v>3819</v>
      </c>
      <c r="C376" s="416" t="n">
        <f aca="false">+E376</f>
        <v>0</v>
      </c>
      <c r="E376" s="2" t="n">
        <f aca="false">+ROUND(+SUMIF('NI-San'!$F$17:$N$1103,A376,'NI-San'!$N$17:$N$1103),0)</f>
        <v>0</v>
      </c>
    </row>
    <row r="377" customFormat="false" ht="12.75" hidden="false" customHeight="false" outlineLevel="0" collapsed="false">
      <c r="A377" s="412" t="s">
        <v>3820</v>
      </c>
      <c r="B377" s="427" t="s">
        <v>3821</v>
      </c>
      <c r="C377" s="416" t="n">
        <f aca="false">+E377</f>
        <v>0</v>
      </c>
      <c r="E377" s="2" t="n">
        <f aca="false">+ROUND(+SUMIF('NI-San'!$F$17:$N$1103,A377,'NI-San'!$N$17:$N$1103),0)</f>
        <v>0</v>
      </c>
    </row>
    <row r="378" customFormat="false" ht="12.75" hidden="false" customHeight="false" outlineLevel="0" collapsed="false">
      <c r="A378" s="412" t="s">
        <v>3822</v>
      </c>
      <c r="B378" s="427" t="s">
        <v>3823</v>
      </c>
      <c r="C378" s="416" t="n">
        <f aca="false">+E378</f>
        <v>0</v>
      </c>
      <c r="E378" s="2" t="n">
        <f aca="false">+ROUND(+SUMIF('NI-San'!$F$17:$N$1103,A378,'NI-San'!$N$17:$N$1103),0)</f>
        <v>0</v>
      </c>
    </row>
    <row r="379" customFormat="false" ht="12.75" hidden="false" customHeight="false" outlineLevel="0" collapsed="false">
      <c r="A379" s="412" t="s">
        <v>3824</v>
      </c>
      <c r="B379" s="427" t="s">
        <v>3825</v>
      </c>
      <c r="C379" s="416" t="n">
        <f aca="false">+E379</f>
        <v>0</v>
      </c>
      <c r="E379" s="2" t="n">
        <f aca="false">+ROUND(+SUMIF('NI-San'!$F$17:$N$1103,A379,'NI-San'!$N$17:$N$1103),0)</f>
        <v>0</v>
      </c>
    </row>
    <row r="380" customFormat="false" ht="12.75" hidden="false" customHeight="false" outlineLevel="0" collapsed="false">
      <c r="A380" s="412" t="s">
        <v>3826</v>
      </c>
      <c r="B380" s="427" t="s">
        <v>3827</v>
      </c>
      <c r="C380" s="416" t="n">
        <f aca="false">+E380</f>
        <v>0</v>
      </c>
      <c r="E380" s="2" t="n">
        <f aca="false">+ROUND(+SUMIF('NI-San'!$F$17:$N$1103,A380,'NI-San'!$N$17:$N$1103),0)</f>
        <v>0</v>
      </c>
    </row>
    <row r="381" customFormat="false" ht="13.5" hidden="false" customHeight="false" outlineLevel="0" collapsed="false">
      <c r="A381" s="420" t="s">
        <v>2106</v>
      </c>
      <c r="B381" s="417" t="s">
        <v>3828</v>
      </c>
      <c r="C381" s="416" t="n">
        <f aca="false">+E381</f>
        <v>0</v>
      </c>
      <c r="E381" s="2" t="n">
        <f aca="false">+ROUND(+SUMIF('NI-San'!$F$17:$N$1103,A381,'NI-San'!$N$17:$N$1103),0)</f>
        <v>0</v>
      </c>
    </row>
    <row r="382" customFormat="false" ht="12.75" hidden="false" customHeight="false" outlineLevel="0" collapsed="false">
      <c r="A382" s="445" t="s">
        <v>3829</v>
      </c>
      <c r="B382" s="423" t="s">
        <v>3830</v>
      </c>
      <c r="C382" s="411" t="n">
        <f aca="false">+C383+C384</f>
        <v>0</v>
      </c>
    </row>
    <row r="383" customFormat="false" ht="12.75" hidden="false" customHeight="false" outlineLevel="0" collapsed="false">
      <c r="A383" s="412" t="s">
        <v>2113</v>
      </c>
      <c r="B383" s="424" t="s">
        <v>3831</v>
      </c>
      <c r="C383" s="416" t="n">
        <f aca="false">+E383</f>
        <v>0</v>
      </c>
      <c r="E383" s="2" t="n">
        <f aca="false">+ROUND(+SUMIF('NI-San'!$F$17:$N$1103,A383,'NI-San'!$N$17:$N$1103),0)</f>
        <v>0</v>
      </c>
    </row>
    <row r="384" customFormat="false" ht="12.75" hidden="false" customHeight="false" outlineLevel="0" collapsed="false">
      <c r="A384" s="412" t="s">
        <v>3832</v>
      </c>
      <c r="B384" s="424" t="s">
        <v>3833</v>
      </c>
      <c r="C384" s="418" t="n">
        <f aca="false">+C385+C386+C387+C402+C412</f>
        <v>0</v>
      </c>
    </row>
    <row r="385" customFormat="false" ht="12.75" hidden="false" customHeight="false" outlineLevel="0" collapsed="false">
      <c r="A385" s="412" t="s">
        <v>2120</v>
      </c>
      <c r="B385" s="417" t="s">
        <v>3834</v>
      </c>
      <c r="C385" s="416" t="n">
        <f aca="false">+E385</f>
        <v>0</v>
      </c>
      <c r="E385" s="2" t="n">
        <f aca="false">+ROUND(+SUMIF('NI-San'!$F$17:$N$1103,A385,'NI-San'!$N$17:$N$1103),0)</f>
        <v>0</v>
      </c>
    </row>
    <row r="386" customFormat="false" ht="12.75" hidden="false" customHeight="false" outlineLevel="0" collapsed="false">
      <c r="A386" s="412" t="s">
        <v>2125</v>
      </c>
      <c r="B386" s="417" t="s">
        <v>3835</v>
      </c>
      <c r="C386" s="416" t="n">
        <f aca="false">+E386</f>
        <v>0</v>
      </c>
      <c r="E386" s="2" t="n">
        <f aca="false">+ROUND(+SUMIF('NI-San'!$F$17:$N$1103,A386,'NI-San'!$N$17:$N$1103),0)</f>
        <v>0</v>
      </c>
    </row>
    <row r="387" customFormat="false" ht="12.75" hidden="false" customHeight="false" outlineLevel="0" collapsed="false">
      <c r="A387" s="412" t="s">
        <v>3836</v>
      </c>
      <c r="B387" s="417" t="s">
        <v>3837</v>
      </c>
      <c r="C387" s="418" t="n">
        <f aca="false">+C388+C391</f>
        <v>0</v>
      </c>
    </row>
    <row r="388" customFormat="false" ht="12.75" hidden="false" customHeight="false" outlineLevel="0" collapsed="false">
      <c r="A388" s="412" t="s">
        <v>3838</v>
      </c>
      <c r="B388" s="419" t="s">
        <v>3839</v>
      </c>
      <c r="C388" s="418" t="n">
        <f aca="false">+C389+C390</f>
        <v>0</v>
      </c>
    </row>
    <row r="389" customFormat="false" ht="12.75" hidden="false" customHeight="false" outlineLevel="0" collapsed="false">
      <c r="A389" s="412" t="s">
        <v>2128</v>
      </c>
      <c r="B389" s="427" t="s">
        <v>3840</v>
      </c>
      <c r="C389" s="416" t="n">
        <f aca="false">+E389</f>
        <v>0</v>
      </c>
      <c r="E389" s="2" t="n">
        <f aca="false">+ROUND(+SUMIF('NI-San'!$F$17:$N$1103,A389,'NI-San'!$N$17:$N$1103),0)</f>
        <v>0</v>
      </c>
    </row>
    <row r="390" customFormat="false" ht="12.75" hidden="false" customHeight="false" outlineLevel="0" collapsed="false">
      <c r="A390" s="412" t="s">
        <v>2131</v>
      </c>
      <c r="B390" s="427" t="s">
        <v>3841</v>
      </c>
      <c r="C390" s="416" t="n">
        <f aca="false">+E390</f>
        <v>0</v>
      </c>
      <c r="E390" s="2" t="n">
        <f aca="false">+ROUND(+SUMIF('NI-San'!$F$17:$N$1103,A390,'NI-San'!$N$17:$N$1103),0)</f>
        <v>0</v>
      </c>
    </row>
    <row r="391" customFormat="false" ht="12.75" hidden="false" customHeight="false" outlineLevel="0" collapsed="false">
      <c r="A391" s="412" t="s">
        <v>3842</v>
      </c>
      <c r="B391" s="419" t="s">
        <v>3843</v>
      </c>
      <c r="C391" s="418" t="n">
        <f aca="false">+C392+C393+C397+C398+C399+C400+C401</f>
        <v>0</v>
      </c>
    </row>
    <row r="392" customFormat="false" ht="12.75" hidden="false" customHeight="false" outlineLevel="0" collapsed="false">
      <c r="A392" s="412" t="s">
        <v>2134</v>
      </c>
      <c r="B392" s="427" t="s">
        <v>3844</v>
      </c>
      <c r="C392" s="416" t="n">
        <f aca="false">+E392</f>
        <v>0</v>
      </c>
      <c r="E392" s="2" t="n">
        <f aca="false">+ROUND(+SUMIF('NI-San'!$F$17:$N$1103,A392,'NI-San'!$N$17:$N$1103),0)</f>
        <v>0</v>
      </c>
    </row>
    <row r="393" customFormat="false" ht="12.75" hidden="false" customHeight="false" outlineLevel="0" collapsed="false">
      <c r="A393" s="412" t="s">
        <v>3845</v>
      </c>
      <c r="B393" s="427" t="s">
        <v>3846</v>
      </c>
      <c r="C393" s="418" t="n">
        <f aca="false">+C394+C395+C396</f>
        <v>0</v>
      </c>
    </row>
    <row r="394" customFormat="false" ht="12.75" hidden="false" customHeight="false" outlineLevel="0" collapsed="false">
      <c r="A394" s="412" t="s">
        <v>2137</v>
      </c>
      <c r="B394" s="428" t="s">
        <v>3847</v>
      </c>
      <c r="C394" s="416" t="n">
        <f aca="false">+E394</f>
        <v>0</v>
      </c>
      <c r="E394" s="2" t="n">
        <f aca="false">+ROUND(+SUMIF('NI-San'!$F$17:$N$1103,A394,'NI-San'!$N$17:$N$1103),0)</f>
        <v>0</v>
      </c>
    </row>
    <row r="395" customFormat="false" ht="12.75" hidden="false" customHeight="false" outlineLevel="0" collapsed="false">
      <c r="A395" s="412" t="s">
        <v>2140</v>
      </c>
      <c r="B395" s="428" t="s">
        <v>3848</v>
      </c>
      <c r="C395" s="416" t="n">
        <f aca="false">+E395</f>
        <v>0</v>
      </c>
      <c r="E395" s="2" t="n">
        <f aca="false">+ROUND(+SUMIF('NI-San'!$F$17:$N$1103,A395,'NI-San'!$N$17:$N$1103),0)</f>
        <v>0</v>
      </c>
    </row>
    <row r="396" customFormat="false" ht="12.75" hidden="false" customHeight="false" outlineLevel="0" collapsed="false">
      <c r="A396" s="412" t="s">
        <v>2143</v>
      </c>
      <c r="B396" s="428" t="s">
        <v>3849</v>
      </c>
      <c r="C396" s="416" t="n">
        <f aca="false">+E396</f>
        <v>0</v>
      </c>
      <c r="E396" s="2" t="n">
        <f aca="false">+ROUND(+SUMIF('NI-San'!$F$17:$N$1103,A396,'NI-San'!$N$17:$N$1103),0)</f>
        <v>0</v>
      </c>
    </row>
    <row r="397" customFormat="false" ht="12.75" hidden="false" customHeight="false" outlineLevel="0" collapsed="false">
      <c r="A397" s="412" t="s">
        <v>2146</v>
      </c>
      <c r="B397" s="427" t="s">
        <v>3850</v>
      </c>
      <c r="C397" s="416" t="n">
        <f aca="false">+E397</f>
        <v>0</v>
      </c>
      <c r="E397" s="2" t="n">
        <f aca="false">+ROUND(+SUMIF('NI-San'!$F$17:$N$1103,A397,'NI-San'!$N$17:$N$1103),0)</f>
        <v>0</v>
      </c>
    </row>
    <row r="398" customFormat="false" ht="12.75" hidden="false" customHeight="false" outlineLevel="0" collapsed="false">
      <c r="A398" s="412" t="s">
        <v>2149</v>
      </c>
      <c r="B398" s="427" t="s">
        <v>3851</v>
      </c>
      <c r="C398" s="416" t="n">
        <f aca="false">+E398</f>
        <v>0</v>
      </c>
      <c r="E398" s="2" t="n">
        <f aca="false">+ROUND(+SUMIF('NI-San'!$F$17:$N$1103,A398,'NI-San'!$N$17:$N$1103),0)</f>
        <v>0</v>
      </c>
    </row>
    <row r="399" customFormat="false" ht="25.5" hidden="false" customHeight="false" outlineLevel="0" collapsed="false">
      <c r="A399" s="412" t="s">
        <v>2152</v>
      </c>
      <c r="B399" s="427" t="s">
        <v>3852</v>
      </c>
      <c r="C399" s="416" t="n">
        <f aca="false">+E399</f>
        <v>0</v>
      </c>
      <c r="E399" s="2" t="n">
        <f aca="false">+ROUND(+SUMIF('NI-San'!$F$17:$N$1103,A399,'NI-San'!$N$17:$N$1103),0)</f>
        <v>0</v>
      </c>
    </row>
    <row r="400" customFormat="false" ht="12.75" hidden="false" customHeight="false" outlineLevel="0" collapsed="false">
      <c r="A400" s="412" t="s">
        <v>2155</v>
      </c>
      <c r="B400" s="427" t="s">
        <v>3853</v>
      </c>
      <c r="C400" s="416" t="n">
        <f aca="false">+E400</f>
        <v>0</v>
      </c>
      <c r="E400" s="2" t="n">
        <f aca="false">+ROUND(+SUMIF('NI-San'!$F$17:$N$1103,A400,'NI-San'!$N$17:$N$1103),0)</f>
        <v>0</v>
      </c>
    </row>
    <row r="401" customFormat="false" ht="12.75" hidden="false" customHeight="false" outlineLevel="0" collapsed="false">
      <c r="A401" s="412" t="s">
        <v>2158</v>
      </c>
      <c r="B401" s="427" t="s">
        <v>3854</v>
      </c>
      <c r="C401" s="416" t="n">
        <f aca="false">+E401</f>
        <v>0</v>
      </c>
      <c r="E401" s="2" t="n">
        <f aca="false">+ROUND(+SUMIF('NI-San'!$F$17:$N$1103,A401,'NI-San'!$N$17:$N$1103),0)</f>
        <v>0</v>
      </c>
    </row>
    <row r="402" customFormat="false" ht="12.75" hidden="false" customHeight="false" outlineLevel="0" collapsed="false">
      <c r="A402" s="412" t="s">
        <v>3855</v>
      </c>
      <c r="B402" s="417" t="s">
        <v>3856</v>
      </c>
      <c r="C402" s="418" t="n">
        <f aca="false">+C403+C404</f>
        <v>0</v>
      </c>
    </row>
    <row r="403" customFormat="false" ht="12.75" hidden="false" customHeight="false" outlineLevel="0" collapsed="false">
      <c r="A403" s="412" t="s">
        <v>3857</v>
      </c>
      <c r="B403" s="419" t="s">
        <v>3858</v>
      </c>
      <c r="C403" s="416" t="n">
        <f aca="false">+E403</f>
        <v>0</v>
      </c>
      <c r="E403" s="2" t="n">
        <f aca="false">+ROUND(+SUMIF('NI-San'!$F$17:$N$1103,A403,'NI-San'!$N$17:$N$1103),0)</f>
        <v>0</v>
      </c>
    </row>
    <row r="404" customFormat="false" ht="12.75" hidden="false" customHeight="false" outlineLevel="0" collapsed="false">
      <c r="A404" s="412" t="s">
        <v>3859</v>
      </c>
      <c r="B404" s="419" t="s">
        <v>3860</v>
      </c>
      <c r="C404" s="418" t="n">
        <f aca="false">+C405+C406+C407+C408+C409+C410+C411</f>
        <v>0</v>
      </c>
    </row>
    <row r="405" customFormat="false" ht="12.75" hidden="false" customHeight="false" outlineLevel="0" collapsed="false">
      <c r="A405" s="412" t="s">
        <v>3861</v>
      </c>
      <c r="B405" s="427" t="s">
        <v>3862</v>
      </c>
      <c r="C405" s="416" t="n">
        <f aca="false">+E405</f>
        <v>0</v>
      </c>
      <c r="E405" s="2" t="n">
        <f aca="false">+ROUND(+SUMIF('NI-San'!$F$17:$N$1103,A405,'NI-San'!$N$17:$N$1103),0)</f>
        <v>0</v>
      </c>
    </row>
    <row r="406" customFormat="false" ht="12.75" hidden="false" customHeight="false" outlineLevel="0" collapsed="false">
      <c r="A406" s="412" t="s">
        <v>3863</v>
      </c>
      <c r="B406" s="427" t="s">
        <v>3864</v>
      </c>
      <c r="C406" s="416" t="n">
        <f aca="false">+E406</f>
        <v>0</v>
      </c>
      <c r="E406" s="2" t="n">
        <f aca="false">+ROUND(+SUMIF('NI-San'!$F$17:$N$1103,A406,'NI-San'!$N$17:$N$1103),0)</f>
        <v>0</v>
      </c>
    </row>
    <row r="407" customFormat="false" ht="12.75" hidden="false" customHeight="false" outlineLevel="0" collapsed="false">
      <c r="A407" s="412" t="s">
        <v>3865</v>
      </c>
      <c r="B407" s="427" t="s">
        <v>3866</v>
      </c>
      <c r="C407" s="416" t="n">
        <f aca="false">+E407</f>
        <v>0</v>
      </c>
      <c r="E407" s="2" t="n">
        <f aca="false">+ROUND(+SUMIF('NI-San'!$F$17:$N$1103,A407,'NI-San'!$N$17:$N$1103),0)</f>
        <v>0</v>
      </c>
    </row>
    <row r="408" customFormat="false" ht="12.75" hidden="false" customHeight="false" outlineLevel="0" collapsed="false">
      <c r="A408" s="412" t="s">
        <v>3867</v>
      </c>
      <c r="B408" s="427" t="s">
        <v>3868</v>
      </c>
      <c r="C408" s="416" t="n">
        <f aca="false">+E408</f>
        <v>0</v>
      </c>
      <c r="E408" s="2" t="n">
        <f aca="false">+ROUND(+SUMIF('NI-San'!$F$17:$N$1103,A408,'NI-San'!$N$17:$N$1103),0)</f>
        <v>0</v>
      </c>
    </row>
    <row r="409" customFormat="false" ht="25.5" hidden="false" customHeight="false" outlineLevel="0" collapsed="false">
      <c r="A409" s="412" t="s">
        <v>3869</v>
      </c>
      <c r="B409" s="427" t="s">
        <v>3870</v>
      </c>
      <c r="C409" s="416" t="n">
        <f aca="false">+E409</f>
        <v>0</v>
      </c>
      <c r="E409" s="2" t="n">
        <f aca="false">+ROUND(+SUMIF('NI-San'!$F$17:$N$1103,A409,'NI-San'!$N$17:$N$1103),0)</f>
        <v>0</v>
      </c>
    </row>
    <row r="410" customFormat="false" ht="12.75" hidden="false" customHeight="false" outlineLevel="0" collapsed="false">
      <c r="A410" s="412" t="s">
        <v>3871</v>
      </c>
      <c r="B410" s="427" t="s">
        <v>3872</v>
      </c>
      <c r="C410" s="416" t="n">
        <f aca="false">+E410</f>
        <v>0</v>
      </c>
      <c r="E410" s="2" t="n">
        <f aca="false">+ROUND(+SUMIF('NI-San'!$F$17:$N$1103,A410,'NI-San'!$N$17:$N$1103),0)</f>
        <v>0</v>
      </c>
    </row>
    <row r="411" customFormat="false" ht="12.75" hidden="false" customHeight="false" outlineLevel="0" collapsed="false">
      <c r="A411" s="412" t="s">
        <v>3873</v>
      </c>
      <c r="B411" s="427" t="s">
        <v>3874</v>
      </c>
      <c r="C411" s="416" t="n">
        <f aca="false">+E411</f>
        <v>0</v>
      </c>
      <c r="E411" s="2" t="n">
        <f aca="false">+ROUND(+SUMIF('NI-San'!$F$17:$N$1103,A411,'NI-San'!$N$17:$N$1103),0)</f>
        <v>0</v>
      </c>
    </row>
    <row r="412" customFormat="false" ht="13.5" hidden="false" customHeight="false" outlineLevel="0" collapsed="false">
      <c r="A412" s="420" t="s">
        <v>2161</v>
      </c>
      <c r="B412" s="417" t="s">
        <v>3875</v>
      </c>
      <c r="C412" s="416" t="n">
        <f aca="false">+E412</f>
        <v>0</v>
      </c>
      <c r="E412" s="2" t="n">
        <f aca="false">+ROUND(+SUMIF('NI-San'!$F$17:$N$1103,A412,'NI-San'!$N$17:$N$1103),0)</f>
        <v>0</v>
      </c>
    </row>
    <row r="413" customFormat="false" ht="13.5" hidden="false" customHeight="false" outlineLevel="0" collapsed="false">
      <c r="A413" s="432" t="s">
        <v>3876</v>
      </c>
      <c r="B413" s="433" t="s">
        <v>3877</v>
      </c>
      <c r="C413" s="434" t="n">
        <f aca="false">+C357-C382</f>
        <v>0</v>
      </c>
    </row>
    <row r="414" customFormat="false" ht="13.5" hidden="false" customHeight="false" outlineLevel="0" collapsed="false">
      <c r="A414" s="457" t="s">
        <v>3878</v>
      </c>
      <c r="B414" s="458" t="s">
        <v>3879</v>
      </c>
      <c r="C414" s="434" t="n">
        <f aca="false">+C114-C332+C351+C355+C413</f>
        <v>3204</v>
      </c>
    </row>
    <row r="415" customFormat="false" ht="13.5" hidden="false" customHeight="false" outlineLevel="0" collapsed="false">
      <c r="A415" s="459"/>
      <c r="B415" s="460" t="s">
        <v>3880</v>
      </c>
      <c r="C415" s="461"/>
    </row>
    <row r="416" customFormat="false" ht="12.75" hidden="false" customHeight="false" outlineLevel="0" collapsed="false">
      <c r="A416" s="409" t="s">
        <v>3881</v>
      </c>
      <c r="B416" s="423" t="s">
        <v>3882</v>
      </c>
      <c r="C416" s="411" t="n">
        <f aca="false">+C417+C418+C419+C420</f>
        <v>3122</v>
      </c>
    </row>
    <row r="417" customFormat="false" ht="12.75" hidden="false" customHeight="false" outlineLevel="0" collapsed="false">
      <c r="A417" s="412" t="s">
        <v>2166</v>
      </c>
      <c r="B417" s="430" t="s">
        <v>3883</v>
      </c>
      <c r="C417" s="416" t="n">
        <f aca="false">+E417</f>
        <v>2636</v>
      </c>
      <c r="E417" s="2" t="n">
        <f aca="false">+ROUND(+SUMIF('NI-San'!$F$17:$N$1103,A417,'NI-San'!$N$17:$N$1103),0)</f>
        <v>2636</v>
      </c>
    </row>
    <row r="418" customFormat="false" ht="12.75" hidden="false" customHeight="false" outlineLevel="0" collapsed="false">
      <c r="A418" s="412" t="s">
        <v>2173</v>
      </c>
      <c r="B418" s="430" t="s">
        <v>3884</v>
      </c>
      <c r="C418" s="416" t="n">
        <f aca="false">+E418</f>
        <v>106</v>
      </c>
      <c r="E418" s="2" t="n">
        <f aca="false">+ROUND(+SUMIF('NI-San'!$F$17:$N$1103,A418,'NI-San'!$N$17:$N$1103),0)</f>
        <v>106</v>
      </c>
    </row>
    <row r="419" customFormat="false" ht="12.75" hidden="false" customHeight="false" outlineLevel="0" collapsed="false">
      <c r="A419" s="412" t="s">
        <v>2177</v>
      </c>
      <c r="B419" s="430" t="s">
        <v>3885</v>
      </c>
      <c r="C419" s="416" t="n">
        <f aca="false">+E419</f>
        <v>380</v>
      </c>
      <c r="E419" s="2" t="n">
        <f aca="false">+ROUND(+SUMIF('NI-San'!$F$17:$N$1103,A419,'NI-San'!$N$17:$N$1103),0)</f>
        <v>380</v>
      </c>
    </row>
    <row r="420" customFormat="false" ht="13.5" hidden="false" customHeight="false" outlineLevel="0" collapsed="false">
      <c r="A420" s="420" t="s">
        <v>2181</v>
      </c>
      <c r="B420" s="431" t="s">
        <v>3886</v>
      </c>
      <c r="C420" s="416" t="n">
        <f aca="false">+E420</f>
        <v>0</v>
      </c>
      <c r="E420" s="2" t="n">
        <f aca="false">+ROUND(+SUMIF('NI-San'!$F$17:$N$1103,A420,'NI-San'!$N$17:$N$1103),0)</f>
        <v>0</v>
      </c>
    </row>
    <row r="421" customFormat="false" ht="12.75" hidden="false" customHeight="false" outlineLevel="0" collapsed="false">
      <c r="A421" s="409" t="s">
        <v>3887</v>
      </c>
      <c r="B421" s="423" t="s">
        <v>3888</v>
      </c>
      <c r="C421" s="411" t="n">
        <f aca="false">+C422+C423</f>
        <v>82</v>
      </c>
    </row>
    <row r="422" customFormat="false" ht="12.75" hidden="false" customHeight="false" outlineLevel="0" collapsed="false">
      <c r="A422" s="412" t="s">
        <v>2185</v>
      </c>
      <c r="B422" s="430" t="s">
        <v>3889</v>
      </c>
      <c r="C422" s="416" t="n">
        <f aca="false">+E422</f>
        <v>82</v>
      </c>
      <c r="E422" s="2" t="n">
        <f aca="false">+ROUND(+SUMIF('NI-San'!$F$17:$N$1103,A422,'NI-San'!$N$17:$N$1103),0)</f>
        <v>82</v>
      </c>
    </row>
    <row r="423" customFormat="false" ht="13.5" hidden="false" customHeight="false" outlineLevel="0" collapsed="false">
      <c r="A423" s="420" t="s">
        <v>2189</v>
      </c>
      <c r="B423" s="431" t="s">
        <v>3890</v>
      </c>
      <c r="C423" s="439" t="n">
        <f aca="false">+E423</f>
        <v>0</v>
      </c>
      <c r="E423" s="2" t="n">
        <f aca="false">+ROUND(+SUMIF('NI-San'!$F$17:$N$1103,A423,'NI-San'!$N$17:$N$1103),0)</f>
        <v>0</v>
      </c>
    </row>
    <row r="424" customFormat="false" ht="13.5" hidden="false" customHeight="false" outlineLevel="0" collapsed="false">
      <c r="A424" s="462" t="s">
        <v>2192</v>
      </c>
      <c r="B424" s="463" t="s">
        <v>3891</v>
      </c>
      <c r="C424" s="464" t="n">
        <f aca="false">+E424</f>
        <v>0</v>
      </c>
      <c r="E424" s="2" t="n">
        <f aca="false">+ROUND(+SUMIF('NI-San'!$F$17:$N$1103,A424,'NI-San'!$N$17:$N$1103),0)</f>
        <v>0</v>
      </c>
    </row>
    <row r="425" customFormat="false" ht="13.5" hidden="false" customHeight="false" outlineLevel="0" collapsed="false">
      <c r="A425" s="432" t="s">
        <v>3892</v>
      </c>
      <c r="B425" s="433" t="s">
        <v>3893</v>
      </c>
      <c r="C425" s="434" t="n">
        <f aca="false">+C424+C421+C416</f>
        <v>3204</v>
      </c>
    </row>
    <row r="426" customFormat="false" ht="20.25" hidden="false" customHeight="true" outlineLevel="0" collapsed="false">
      <c r="A426" s="432" t="s">
        <v>3894</v>
      </c>
      <c r="B426" s="465" t="s">
        <v>3895</v>
      </c>
      <c r="C426" s="448" t="n">
        <f aca="false">+C414-C425</f>
        <v>0</v>
      </c>
    </row>
    <row r="427" customFormat="false" ht="12.75" hidden="false" customHeight="false" outlineLevel="0" collapsed="false">
      <c r="A427" s="466"/>
    </row>
    <row r="428" customFormat="false" ht="12.75" hidden="false" customHeight="false" outlineLevel="0" collapsed="false">
      <c r="A428" s="466"/>
    </row>
    <row r="429" customFormat="false" ht="12.75" hidden="false" customHeight="false" outlineLevel="0" collapsed="false">
      <c r="C429" s="467"/>
    </row>
    <row r="430" customFormat="false" ht="12.75" hidden="false" customHeight="false" outlineLevel="0" collapsed="false">
      <c r="A430" s="466"/>
      <c r="B430" s="468" t="s">
        <v>3896</v>
      </c>
    </row>
    <row r="432" customFormat="false" ht="12.75" hidden="false" customHeight="false" outlineLevel="0" collapsed="false">
      <c r="A432" s="466"/>
      <c r="C432" s="467"/>
    </row>
    <row r="433" customFormat="false" ht="12.75" hidden="false" customHeight="false" outlineLevel="0" collapsed="false">
      <c r="A433" s="466"/>
      <c r="B433" s="469" t="s">
        <v>3897</v>
      </c>
    </row>
    <row r="434" customFormat="false" ht="12.75" hidden="false" customHeight="false" outlineLevel="0" collapsed="false">
      <c r="A434" s="466"/>
    </row>
    <row r="435" customFormat="false" ht="12.75" hidden="false" customHeight="false" outlineLevel="0" collapsed="false">
      <c r="A435" s="466"/>
    </row>
    <row r="436" customFormat="false" ht="12.75" hidden="false" customHeight="false" outlineLevel="0" collapsed="false">
      <c r="A436" s="466"/>
    </row>
    <row r="437" customFormat="false" ht="12.75" hidden="false" customHeight="false" outlineLevel="0" collapsed="false">
      <c r="A437" s="466"/>
    </row>
    <row r="438" customFormat="false" ht="12.75" hidden="false" customHeight="false" outlineLevel="0" collapsed="false">
      <c r="A438" s="466"/>
    </row>
    <row r="439" customFormat="false" ht="12.75" hidden="false" customHeight="false" outlineLevel="0" collapsed="false">
      <c r="A439" s="466"/>
    </row>
    <row r="440" customFormat="false" ht="12.75" hidden="false" customHeight="false" outlineLevel="0" collapsed="false">
      <c r="A440" s="466"/>
    </row>
    <row r="441" customFormat="false" ht="12.75" hidden="false" customHeight="false" outlineLevel="0" collapsed="false">
      <c r="A441" s="466"/>
    </row>
    <row r="442" customFormat="false" ht="12.75" hidden="false" customHeight="false" outlineLevel="0" collapsed="false">
      <c r="A442" s="466"/>
    </row>
    <row r="443" customFormat="false" ht="12.75" hidden="false" customHeight="false" outlineLevel="0" collapsed="false">
      <c r="A443" s="466"/>
    </row>
    <row r="444" customFormat="false" ht="12.75" hidden="false" customHeight="false" outlineLevel="0" collapsed="false">
      <c r="A444" s="466"/>
    </row>
    <row r="445" customFormat="false" ht="12.75" hidden="false" customHeight="false" outlineLevel="0" collapsed="false">
      <c r="A445" s="466"/>
    </row>
    <row r="446" customFormat="false" ht="12.75" hidden="false" customHeight="false" outlineLevel="0" collapsed="false">
      <c r="A446" s="466"/>
    </row>
    <row r="447" customFormat="false" ht="12.75" hidden="false" customHeight="false" outlineLevel="0" collapsed="false">
      <c r="A447" s="466"/>
    </row>
    <row r="448" customFormat="false" ht="12.75" hidden="false" customHeight="false" outlineLevel="0" collapsed="false">
      <c r="A448" s="466"/>
    </row>
    <row r="449" customFormat="false" ht="12.75" hidden="false" customHeight="false" outlineLevel="0" collapsed="false">
      <c r="A449" s="466"/>
    </row>
    <row r="450" customFormat="false" ht="12.75" hidden="false" customHeight="false" outlineLevel="0" collapsed="false">
      <c r="A450" s="466"/>
    </row>
    <row r="451" customFormat="false" ht="12.75" hidden="false" customHeight="false" outlineLevel="0" collapsed="false">
      <c r="A451" s="466"/>
    </row>
    <row r="452" customFormat="false" ht="12.75" hidden="false" customHeight="false" outlineLevel="0" collapsed="false">
      <c r="A452" s="466"/>
    </row>
    <row r="453" customFormat="false" ht="12.75" hidden="false" customHeight="false" outlineLevel="0" collapsed="false">
      <c r="A453" s="466"/>
    </row>
    <row r="454" customFormat="false" ht="12.75" hidden="false" customHeight="false" outlineLevel="0" collapsed="false">
      <c r="A454" s="466"/>
    </row>
    <row r="455" customFormat="false" ht="12.75" hidden="false" customHeight="false" outlineLevel="0" collapsed="false">
      <c r="A455" s="466"/>
    </row>
    <row r="456" customFormat="false" ht="12.75" hidden="false" customHeight="false" outlineLevel="0" collapsed="false">
      <c r="A456" s="466"/>
    </row>
    <row r="457" customFormat="false" ht="12.75" hidden="false" customHeight="false" outlineLevel="0" collapsed="false">
      <c r="A457" s="466"/>
    </row>
    <row r="458" customFormat="false" ht="12.75" hidden="false" customHeight="false" outlineLevel="0" collapsed="false">
      <c r="A458" s="466"/>
    </row>
    <row r="459" customFormat="false" ht="12.75" hidden="false" customHeight="false" outlineLevel="0" collapsed="false">
      <c r="A459" s="466"/>
    </row>
    <row r="460" customFormat="false" ht="12.75" hidden="false" customHeight="false" outlineLevel="0" collapsed="false">
      <c r="A460" s="466"/>
    </row>
    <row r="461" customFormat="false" ht="12.75" hidden="false" customHeight="false" outlineLevel="0" collapsed="false">
      <c r="A461" s="466"/>
    </row>
    <row r="462" customFormat="false" ht="12.75" hidden="false" customHeight="false" outlineLevel="0" collapsed="false">
      <c r="A462" s="466"/>
    </row>
    <row r="463" customFormat="false" ht="12.75" hidden="false" customHeight="false" outlineLevel="0" collapsed="false">
      <c r="A463" s="466"/>
    </row>
    <row r="464" customFormat="false" ht="12.75" hidden="false" customHeight="false" outlineLevel="0" collapsed="false">
      <c r="A464" s="466"/>
    </row>
    <row r="465" customFormat="false" ht="12.75" hidden="false" customHeight="false" outlineLevel="0" collapsed="false">
      <c r="A465" s="466"/>
    </row>
    <row r="466" customFormat="false" ht="12.75" hidden="false" customHeight="false" outlineLevel="0" collapsed="false">
      <c r="A466" s="466"/>
    </row>
    <row r="467" customFormat="false" ht="12.75" hidden="false" customHeight="false" outlineLevel="0" collapsed="false">
      <c r="A467" s="466"/>
    </row>
    <row r="468" customFormat="false" ht="12.75" hidden="false" customHeight="false" outlineLevel="0" collapsed="false">
      <c r="A468" s="466"/>
    </row>
    <row r="469" customFormat="false" ht="12.75" hidden="false" customHeight="false" outlineLevel="0" collapsed="false">
      <c r="A469" s="466"/>
    </row>
    <row r="470" customFormat="false" ht="12.75" hidden="false" customHeight="false" outlineLevel="0" collapsed="false">
      <c r="A470" s="466"/>
    </row>
    <row r="471" customFormat="false" ht="12.75" hidden="false" customHeight="false" outlineLevel="0" collapsed="false">
      <c r="A471" s="466"/>
    </row>
    <row r="472" customFormat="false" ht="12.75" hidden="false" customHeight="false" outlineLevel="0" collapsed="false">
      <c r="A472" s="466"/>
    </row>
    <row r="473" customFormat="false" ht="12.75" hidden="false" customHeight="false" outlineLevel="0" collapsed="false">
      <c r="A473" s="466"/>
    </row>
    <row r="474" customFormat="false" ht="12.75" hidden="false" customHeight="false" outlineLevel="0" collapsed="false">
      <c r="A474" s="466"/>
    </row>
    <row r="475" customFormat="false" ht="12.75" hidden="false" customHeight="false" outlineLevel="0" collapsed="false">
      <c r="A475" s="466"/>
    </row>
    <row r="476" customFormat="false" ht="12.75" hidden="false" customHeight="false" outlineLevel="0" collapsed="false">
      <c r="A476" s="466"/>
    </row>
    <row r="477" customFormat="false" ht="12.75" hidden="false" customHeight="false" outlineLevel="0" collapsed="false">
      <c r="A477" s="466"/>
    </row>
    <row r="478" customFormat="false" ht="12.75" hidden="false" customHeight="false" outlineLevel="0" collapsed="false">
      <c r="A478" s="466"/>
    </row>
    <row r="479" customFormat="false" ht="12.75" hidden="false" customHeight="false" outlineLevel="0" collapsed="false">
      <c r="A479" s="466"/>
    </row>
    <row r="480" customFormat="false" ht="12.75" hidden="false" customHeight="false" outlineLevel="0" collapsed="false">
      <c r="A480" s="466"/>
    </row>
    <row r="481" customFormat="false" ht="12.75" hidden="false" customHeight="false" outlineLevel="0" collapsed="false">
      <c r="A481" s="466"/>
    </row>
    <row r="482" customFormat="false" ht="12.75" hidden="false" customHeight="false" outlineLevel="0" collapsed="false">
      <c r="A482" s="466"/>
    </row>
    <row r="483" customFormat="false" ht="12.75" hidden="false" customHeight="false" outlineLevel="0" collapsed="false">
      <c r="A483" s="466"/>
    </row>
  </sheetData>
  <sheetProtection sheet="true" password="a01c"/>
  <mergeCells count="5">
    <mergeCell ref="A5:C5"/>
    <mergeCell ref="A6:C6"/>
    <mergeCell ref="A7:C7"/>
    <mergeCell ref="B10:C10"/>
    <mergeCell ref="B13:C13"/>
  </mergeCells>
  <printOptions headings="false" gridLines="false" gridLinesSet="true" horizontalCentered="true" verticalCentered="false"/>
  <pageMargins left="0.39375" right="0.511805555555556" top="0.429861111111111" bottom="0.489583333333333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CeM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T102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G55" activeCellId="0" sqref="G55:BE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0" width="19.56"/>
    <col collapsed="false" customWidth="true" hidden="false" outlineLevel="0" max="2" min="2" style="471" width="65.56"/>
    <col collapsed="false" customWidth="true" hidden="false" outlineLevel="0" max="3" min="3" style="471" width="2.42"/>
    <col collapsed="false" customWidth="true" hidden="false" outlineLevel="0" max="4" min="4" style="471" width="13.56"/>
    <col collapsed="false" customWidth="true" hidden="false" outlineLevel="0" max="5" min="5" style="472" width="13.14"/>
    <col collapsed="false" customWidth="true" hidden="false" outlineLevel="0" max="6" min="6" style="2" width="10.71"/>
    <col collapsed="false" customWidth="true" hidden="false" outlineLevel="0" max="57" min="7" style="473" width="10.71"/>
    <col collapsed="false" customWidth="false" hidden="false" outlineLevel="0" max="257" min="58" style="473" width="9.14"/>
  </cols>
  <sheetData>
    <row r="1" customFormat="false" ht="165.75" hidden="false" customHeight="true" outlineLevel="0" collapsed="false">
      <c r="A1" s="474" t="s">
        <v>84</v>
      </c>
      <c r="B1" s="475" t="str">
        <f aca="false">"Dettaglio nota integrativa di: "&amp;+Info!C2&amp;" - "&amp;ANAG!D1&amp;" "&amp;ANAG!C1</f>
        <v>Dettaglio nota integrativa di: A.O. G.PINI - MILANO - Preventivo 2012</v>
      </c>
      <c r="C1" s="476"/>
      <c r="D1" s="477" t="s">
        <v>3898</v>
      </c>
      <c r="E1" s="478" t="s">
        <v>3899</v>
      </c>
      <c r="F1" s="478" t="s">
        <v>3900</v>
      </c>
      <c r="G1" s="479" t="s">
        <v>3901</v>
      </c>
      <c r="H1" s="479" t="s">
        <v>2</v>
      </c>
      <c r="I1" s="479" t="s">
        <v>6</v>
      </c>
      <c r="J1" s="479" t="s">
        <v>9</v>
      </c>
      <c r="K1" s="479" t="s">
        <v>13</v>
      </c>
      <c r="L1" s="479" t="s">
        <v>16</v>
      </c>
      <c r="M1" s="479" t="s">
        <v>20</v>
      </c>
      <c r="N1" s="479" t="s">
        <v>24</v>
      </c>
      <c r="O1" s="479" t="s">
        <v>3902</v>
      </c>
      <c r="P1" s="479" t="s">
        <v>3903</v>
      </c>
      <c r="Q1" s="479" t="s">
        <v>34</v>
      </c>
      <c r="R1" s="479" t="s">
        <v>36</v>
      </c>
      <c r="S1" s="479" t="s">
        <v>38</v>
      </c>
      <c r="T1" s="479" t="s">
        <v>40</v>
      </c>
      <c r="U1" s="479" t="s">
        <v>42</v>
      </c>
      <c r="V1" s="479" t="s">
        <v>43</v>
      </c>
      <c r="W1" s="479" t="s">
        <v>44</v>
      </c>
      <c r="X1" s="479" t="s">
        <v>45</v>
      </c>
      <c r="Y1" s="479" t="s">
        <v>46</v>
      </c>
      <c r="Z1" s="479" t="s">
        <v>47</v>
      </c>
      <c r="AA1" s="479" t="s">
        <v>48</v>
      </c>
      <c r="AB1" s="479" t="s">
        <v>49</v>
      </c>
      <c r="AC1" s="479" t="s">
        <v>50</v>
      </c>
      <c r="AD1" s="479" t="s">
        <v>51</v>
      </c>
      <c r="AE1" s="479" t="s">
        <v>52</v>
      </c>
      <c r="AF1" s="479" t="s">
        <v>3904</v>
      </c>
      <c r="AG1" s="479" t="s">
        <v>54</v>
      </c>
      <c r="AH1" s="479" t="s">
        <v>55</v>
      </c>
      <c r="AI1" s="479" t="s">
        <v>56</v>
      </c>
      <c r="AJ1" s="479" t="s">
        <v>57</v>
      </c>
      <c r="AK1" s="479" t="s">
        <v>58</v>
      </c>
      <c r="AL1" s="479" t="s">
        <v>59</v>
      </c>
      <c r="AM1" s="479" t="s">
        <v>60</v>
      </c>
      <c r="AN1" s="479" t="s">
        <v>61</v>
      </c>
      <c r="AO1" s="479" t="s">
        <v>62</v>
      </c>
      <c r="AP1" s="479" t="s">
        <v>63</v>
      </c>
      <c r="AQ1" s="479" t="s">
        <v>64</v>
      </c>
      <c r="AR1" s="479" t="s">
        <v>65</v>
      </c>
      <c r="AS1" s="479" t="s">
        <v>66</v>
      </c>
      <c r="AT1" s="479" t="s">
        <v>67</v>
      </c>
      <c r="AU1" s="479" t="s">
        <v>3905</v>
      </c>
      <c r="AV1" s="479" t="s">
        <v>69</v>
      </c>
      <c r="AW1" s="479" t="s">
        <v>3906</v>
      </c>
      <c r="AX1" s="479" t="s">
        <v>3907</v>
      </c>
      <c r="AY1" s="480" t="s">
        <v>72</v>
      </c>
      <c r="AZ1" s="480" t="s">
        <v>78</v>
      </c>
      <c r="BA1" s="479" t="s">
        <v>3908</v>
      </c>
      <c r="BB1" s="479" t="s">
        <v>74</v>
      </c>
      <c r="BC1" s="479" t="s">
        <v>3909</v>
      </c>
      <c r="BD1" s="479" t="s">
        <v>3910</v>
      </c>
      <c r="BE1" s="481" t="s">
        <v>3911</v>
      </c>
      <c r="BF1" s="482"/>
      <c r="BG1" s="482"/>
      <c r="BH1" s="482"/>
      <c r="BI1" s="482"/>
      <c r="BJ1" s="482"/>
      <c r="BK1" s="482"/>
      <c r="BL1" s="482"/>
      <c r="BM1" s="482"/>
      <c r="BN1" s="482"/>
      <c r="BO1" s="482"/>
      <c r="BP1" s="482"/>
      <c r="BQ1" s="482"/>
      <c r="BR1" s="482"/>
      <c r="BS1" s="482"/>
      <c r="BT1" s="482"/>
    </row>
    <row r="2" customFormat="false" ht="15" hidden="false" customHeight="false" outlineLevel="0" collapsed="false">
      <c r="A2" s="483"/>
      <c r="B2" s="484" t="s">
        <v>3912</v>
      </c>
      <c r="C2" s="485"/>
      <c r="D2" s="485"/>
      <c r="E2" s="486" t="str">
        <f aca="false">ANAG!A1</f>
        <v>971</v>
      </c>
      <c r="F2" s="487"/>
      <c r="G2" s="488" t="n">
        <v>999</v>
      </c>
      <c r="H2" s="488" t="n">
        <v>301</v>
      </c>
      <c r="I2" s="488" t="n">
        <v>302</v>
      </c>
      <c r="J2" s="488" t="n">
        <v>303</v>
      </c>
      <c r="K2" s="488" t="n">
        <v>304</v>
      </c>
      <c r="L2" s="488" t="n">
        <v>305</v>
      </c>
      <c r="M2" s="488" t="n">
        <v>306</v>
      </c>
      <c r="N2" s="488" t="n">
        <v>307</v>
      </c>
      <c r="O2" s="488" t="n">
        <v>308</v>
      </c>
      <c r="P2" s="488" t="n">
        <v>309</v>
      </c>
      <c r="Q2" s="488" t="n">
        <v>310</v>
      </c>
      <c r="R2" s="488" t="n">
        <v>311</v>
      </c>
      <c r="S2" s="488" t="n">
        <v>312</v>
      </c>
      <c r="T2" s="488" t="n">
        <v>313</v>
      </c>
      <c r="U2" s="488" t="n">
        <v>314</v>
      </c>
      <c r="V2" s="488" t="n">
        <v>315</v>
      </c>
      <c r="W2" s="488" t="n">
        <v>951</v>
      </c>
      <c r="X2" s="488" t="n">
        <v>952</v>
      </c>
      <c r="Y2" s="488" t="n">
        <v>953</v>
      </c>
      <c r="Z2" s="488" t="n">
        <v>954</v>
      </c>
      <c r="AA2" s="488" t="n">
        <v>955</v>
      </c>
      <c r="AB2" s="488" t="n">
        <v>956</v>
      </c>
      <c r="AC2" s="488" t="n">
        <v>957</v>
      </c>
      <c r="AD2" s="488" t="n">
        <v>958</v>
      </c>
      <c r="AE2" s="488" t="n">
        <v>959</v>
      </c>
      <c r="AF2" s="488" t="n">
        <v>960</v>
      </c>
      <c r="AG2" s="488" t="n">
        <v>962</v>
      </c>
      <c r="AH2" s="488" t="n">
        <v>963</v>
      </c>
      <c r="AI2" s="488" t="n">
        <v>964</v>
      </c>
      <c r="AJ2" s="488" t="n">
        <v>965</v>
      </c>
      <c r="AK2" s="488" t="n">
        <v>966</v>
      </c>
      <c r="AL2" s="488" t="n">
        <v>967</v>
      </c>
      <c r="AM2" s="488" t="n">
        <v>968</v>
      </c>
      <c r="AN2" s="488" t="n">
        <v>969</v>
      </c>
      <c r="AO2" s="488" t="n">
        <v>970</v>
      </c>
      <c r="AP2" s="488" t="n">
        <v>971</v>
      </c>
      <c r="AQ2" s="488" t="n">
        <v>972</v>
      </c>
      <c r="AR2" s="488" t="n">
        <v>973</v>
      </c>
      <c r="AS2" s="488" t="n">
        <v>974</v>
      </c>
      <c r="AT2" s="488" t="n">
        <v>975</v>
      </c>
      <c r="AU2" s="488" t="n">
        <v>976</v>
      </c>
      <c r="AV2" s="488" t="n">
        <v>977</v>
      </c>
      <c r="AW2" s="488" t="n">
        <v>978</v>
      </c>
      <c r="AX2" s="488" t="n">
        <v>979</v>
      </c>
      <c r="AY2" s="489" t="n">
        <v>980</v>
      </c>
      <c r="AZ2" s="489" t="n">
        <v>991</v>
      </c>
      <c r="BA2" s="489" t="n">
        <v>920</v>
      </c>
      <c r="BB2" s="489" t="n">
        <v>922</v>
      </c>
      <c r="BC2" s="489" t="n">
        <v>923</v>
      </c>
      <c r="BD2" s="489" t="n">
        <v>924</v>
      </c>
      <c r="BE2" s="490" t="n">
        <v>925</v>
      </c>
    </row>
    <row r="3" customFormat="false" ht="15.75" hidden="false" customHeight="true" outlineLevel="0" collapsed="false">
      <c r="A3" s="491"/>
      <c r="B3" s="492" t="s">
        <v>3913</v>
      </c>
      <c r="C3" s="492"/>
      <c r="D3" s="492"/>
      <c r="E3" s="493"/>
      <c r="F3" s="494"/>
      <c r="G3" s="495"/>
      <c r="H3" s="495"/>
      <c r="I3" s="495"/>
      <c r="J3" s="495"/>
      <c r="K3" s="495"/>
      <c r="L3" s="495"/>
      <c r="M3" s="495"/>
      <c r="N3" s="495"/>
      <c r="O3" s="495"/>
      <c r="P3" s="495"/>
      <c r="Q3" s="495"/>
      <c r="R3" s="495"/>
      <c r="S3" s="495"/>
      <c r="T3" s="495"/>
      <c r="U3" s="495"/>
      <c r="V3" s="495"/>
      <c r="W3" s="495"/>
      <c r="X3" s="495"/>
      <c r="Y3" s="495"/>
      <c r="Z3" s="495"/>
      <c r="AA3" s="495"/>
      <c r="AB3" s="495"/>
      <c r="AC3" s="495"/>
      <c r="AD3" s="495"/>
      <c r="AE3" s="495"/>
      <c r="AF3" s="495"/>
      <c r="AG3" s="495"/>
      <c r="AH3" s="495"/>
      <c r="AI3" s="495"/>
      <c r="AJ3" s="495"/>
      <c r="AK3" s="495"/>
      <c r="AL3" s="495"/>
      <c r="AM3" s="495"/>
      <c r="AN3" s="495"/>
      <c r="AO3" s="495"/>
      <c r="AP3" s="495"/>
      <c r="AQ3" s="495"/>
      <c r="AR3" s="495"/>
      <c r="AS3" s="495"/>
      <c r="AT3" s="495"/>
      <c r="AU3" s="495"/>
      <c r="AV3" s="495"/>
      <c r="AW3" s="495"/>
      <c r="AX3" s="495"/>
      <c r="AY3" s="495"/>
      <c r="AZ3" s="495"/>
      <c r="BA3" s="495"/>
      <c r="BB3" s="495"/>
      <c r="BC3" s="495"/>
      <c r="BD3" s="495"/>
      <c r="BE3" s="496"/>
    </row>
    <row r="4" customFormat="false" ht="14.25" hidden="false" customHeight="false" outlineLevel="0" collapsed="false">
      <c r="A4" s="497" t="s">
        <v>164</v>
      </c>
      <c r="B4" s="498" t="s">
        <v>3914</v>
      </c>
      <c r="C4" s="499" t="s">
        <v>3915</v>
      </c>
      <c r="D4" s="500" t="n">
        <f aca="false">SUMIF('NI-San'!$C$8:$N$1103,A4,'NI-San'!$N$8:$N$1103)</f>
        <v>0</v>
      </c>
      <c r="E4" s="501" t="n">
        <f aca="false">SUM(G4:BE4)</f>
        <v>0</v>
      </c>
      <c r="F4" s="502" t="str">
        <f aca="false">+Info!$B$2</f>
        <v>971</v>
      </c>
      <c r="G4" s="503"/>
      <c r="H4" s="503"/>
      <c r="I4" s="503"/>
      <c r="J4" s="503"/>
      <c r="K4" s="503"/>
      <c r="L4" s="503"/>
      <c r="M4" s="503"/>
      <c r="N4" s="503"/>
      <c r="O4" s="503"/>
      <c r="P4" s="503"/>
      <c r="Q4" s="503"/>
      <c r="R4" s="503"/>
      <c r="S4" s="503"/>
      <c r="T4" s="503"/>
      <c r="U4" s="503"/>
      <c r="V4" s="503"/>
      <c r="W4" s="503"/>
      <c r="X4" s="503"/>
      <c r="Y4" s="503"/>
      <c r="Z4" s="503"/>
      <c r="AA4" s="503"/>
      <c r="AB4" s="503"/>
      <c r="AC4" s="503"/>
      <c r="AD4" s="503"/>
      <c r="AE4" s="503"/>
      <c r="AF4" s="503"/>
      <c r="AG4" s="503"/>
      <c r="AH4" s="503"/>
      <c r="AI4" s="503"/>
      <c r="AJ4" s="503"/>
      <c r="AK4" s="503"/>
      <c r="AL4" s="503"/>
      <c r="AM4" s="503"/>
      <c r="AN4" s="503"/>
      <c r="AO4" s="503"/>
      <c r="AP4" s="503"/>
      <c r="AQ4" s="503"/>
      <c r="AR4" s="503"/>
      <c r="AS4" s="503"/>
      <c r="AT4" s="503"/>
      <c r="AU4" s="503"/>
      <c r="AV4" s="503"/>
      <c r="AW4" s="503"/>
      <c r="AX4" s="503"/>
      <c r="AY4" s="504"/>
      <c r="AZ4" s="504"/>
      <c r="BA4" s="504"/>
      <c r="BB4" s="504"/>
      <c r="BC4" s="504"/>
      <c r="BD4" s="504"/>
      <c r="BE4" s="505"/>
    </row>
    <row r="5" customFormat="false" ht="14.25" hidden="false" customHeight="false" outlineLevel="0" collapsed="false">
      <c r="A5" s="497" t="s">
        <v>168</v>
      </c>
      <c r="B5" s="498" t="s">
        <v>3916</v>
      </c>
      <c r="C5" s="499" t="s">
        <v>3915</v>
      </c>
      <c r="D5" s="500" t="n">
        <f aca="false">SUMIF('NI-San'!$C$8:$N$1103,A5,'NI-San'!$N$8:$N$1103)</f>
        <v>0</v>
      </c>
      <c r="E5" s="501" t="n">
        <f aca="false">SUM(G5:BE5)</f>
        <v>0</v>
      </c>
      <c r="F5" s="502" t="str">
        <f aca="false">+Info!$B$2</f>
        <v>971</v>
      </c>
      <c r="G5" s="503"/>
      <c r="H5" s="503"/>
      <c r="I5" s="503"/>
      <c r="J5" s="503"/>
      <c r="K5" s="503"/>
      <c r="L5" s="503"/>
      <c r="M5" s="503"/>
      <c r="N5" s="503"/>
      <c r="O5" s="503"/>
      <c r="P5" s="503"/>
      <c r="Q5" s="503"/>
      <c r="R5" s="503"/>
      <c r="S5" s="503"/>
      <c r="T5" s="503"/>
      <c r="U5" s="503"/>
      <c r="V5" s="503"/>
      <c r="W5" s="503"/>
      <c r="X5" s="503"/>
      <c r="Y5" s="503"/>
      <c r="Z5" s="503"/>
      <c r="AA5" s="503"/>
      <c r="AB5" s="503"/>
      <c r="AC5" s="503"/>
      <c r="AD5" s="503"/>
      <c r="AE5" s="503"/>
      <c r="AF5" s="503"/>
      <c r="AG5" s="503"/>
      <c r="AH5" s="503"/>
      <c r="AI5" s="503"/>
      <c r="AJ5" s="503"/>
      <c r="AK5" s="503"/>
      <c r="AL5" s="503"/>
      <c r="AM5" s="503"/>
      <c r="AN5" s="503"/>
      <c r="AO5" s="503"/>
      <c r="AP5" s="503"/>
      <c r="AQ5" s="503"/>
      <c r="AR5" s="503"/>
      <c r="AS5" s="503"/>
      <c r="AT5" s="503"/>
      <c r="AU5" s="503"/>
      <c r="AV5" s="503"/>
      <c r="AW5" s="503"/>
      <c r="AX5" s="503"/>
      <c r="AY5" s="504"/>
      <c r="AZ5" s="504"/>
      <c r="BA5" s="504"/>
      <c r="BB5" s="504"/>
      <c r="BC5" s="504"/>
      <c r="BD5" s="504"/>
      <c r="BE5" s="505"/>
    </row>
    <row r="6" customFormat="false" ht="15.75" hidden="false" customHeight="true" outlineLevel="0" collapsed="false">
      <c r="A6" s="491"/>
      <c r="B6" s="492" t="s">
        <v>3917</v>
      </c>
      <c r="C6" s="492"/>
      <c r="D6" s="492"/>
      <c r="E6" s="493"/>
      <c r="F6" s="494"/>
      <c r="G6" s="495"/>
      <c r="H6" s="495"/>
      <c r="I6" s="495"/>
      <c r="J6" s="495"/>
      <c r="K6" s="495"/>
      <c r="L6" s="495"/>
      <c r="M6" s="495"/>
      <c r="N6" s="495"/>
      <c r="O6" s="495"/>
      <c r="P6" s="495"/>
      <c r="Q6" s="495"/>
      <c r="R6" s="495"/>
      <c r="S6" s="495"/>
      <c r="T6" s="495"/>
      <c r="U6" s="495"/>
      <c r="V6" s="495"/>
      <c r="W6" s="495"/>
      <c r="X6" s="495"/>
      <c r="Y6" s="495"/>
      <c r="Z6" s="495"/>
      <c r="AA6" s="495"/>
      <c r="AB6" s="495"/>
      <c r="AC6" s="495"/>
      <c r="AD6" s="495"/>
      <c r="AE6" s="495"/>
      <c r="AF6" s="495"/>
      <c r="AG6" s="495"/>
      <c r="AH6" s="495"/>
      <c r="AI6" s="495"/>
      <c r="AJ6" s="495"/>
      <c r="AK6" s="495"/>
      <c r="AL6" s="495"/>
      <c r="AM6" s="495"/>
      <c r="AN6" s="495"/>
      <c r="AO6" s="495"/>
      <c r="AP6" s="495"/>
      <c r="AQ6" s="495"/>
      <c r="AR6" s="495"/>
      <c r="AS6" s="495"/>
      <c r="AT6" s="495"/>
      <c r="AU6" s="495"/>
      <c r="AV6" s="495"/>
      <c r="AW6" s="495"/>
      <c r="AX6" s="495"/>
      <c r="AY6" s="495"/>
      <c r="AZ6" s="495"/>
      <c r="BA6" s="495"/>
      <c r="BB6" s="495"/>
      <c r="BC6" s="495"/>
      <c r="BD6" s="495"/>
      <c r="BE6" s="496"/>
    </row>
    <row r="7" customFormat="false" ht="14.25" hidden="false" customHeight="false" outlineLevel="0" collapsed="false">
      <c r="A7" s="497" t="s">
        <v>235</v>
      </c>
      <c r="B7" s="498" t="s">
        <v>241</v>
      </c>
      <c r="C7" s="499" t="s">
        <v>3915</v>
      </c>
      <c r="D7" s="500" t="n">
        <f aca="false">SUMIF('NI-San'!$C$8:$N$1103,A7,'NI-San'!$N$8:$N$1103)</f>
        <v>23938</v>
      </c>
      <c r="E7" s="501" t="n">
        <f aca="false">SUM(G7:BE7)</f>
        <v>0</v>
      </c>
      <c r="F7" s="502" t="str">
        <f aca="false">+Info!$B$2</f>
        <v>971</v>
      </c>
      <c r="G7" s="506"/>
      <c r="H7" s="506"/>
      <c r="I7" s="506"/>
      <c r="J7" s="506"/>
      <c r="K7" s="506"/>
      <c r="L7" s="506"/>
      <c r="M7" s="506"/>
      <c r="N7" s="506"/>
      <c r="O7" s="506"/>
      <c r="P7" s="506"/>
      <c r="Q7" s="506"/>
      <c r="R7" s="506"/>
      <c r="S7" s="506"/>
      <c r="T7" s="506"/>
      <c r="U7" s="506"/>
      <c r="V7" s="506"/>
      <c r="W7" s="506"/>
      <c r="X7" s="506"/>
      <c r="Y7" s="506"/>
      <c r="Z7" s="506"/>
      <c r="AA7" s="506"/>
      <c r="AB7" s="506"/>
      <c r="AC7" s="506"/>
      <c r="AD7" s="506"/>
      <c r="AE7" s="506"/>
      <c r="AF7" s="506"/>
      <c r="AG7" s="506"/>
      <c r="AH7" s="506"/>
      <c r="AI7" s="506"/>
      <c r="AJ7" s="506"/>
      <c r="AK7" s="506"/>
      <c r="AL7" s="506"/>
      <c r="AM7" s="506"/>
      <c r="AN7" s="506"/>
      <c r="AO7" s="506"/>
      <c r="AP7" s="506"/>
      <c r="AQ7" s="506"/>
      <c r="AR7" s="506"/>
      <c r="AS7" s="506"/>
      <c r="AT7" s="506"/>
      <c r="AU7" s="506"/>
      <c r="AV7" s="506"/>
      <c r="AW7" s="506"/>
      <c r="AX7" s="506"/>
      <c r="AY7" s="507"/>
      <c r="AZ7" s="507"/>
      <c r="BA7" s="507"/>
      <c r="BB7" s="507"/>
      <c r="BC7" s="507"/>
      <c r="BD7" s="507"/>
      <c r="BE7" s="508"/>
    </row>
    <row r="8" customFormat="false" ht="14.25" hidden="false" customHeight="false" outlineLevel="0" collapsed="false">
      <c r="A8" s="497" t="s">
        <v>242</v>
      </c>
      <c r="B8" s="498" t="s">
        <v>243</v>
      </c>
      <c r="C8" s="499" t="s">
        <v>3915</v>
      </c>
      <c r="D8" s="500" t="n">
        <f aca="false">SUMIF('NI-San'!$C$8:$N$1103,A8,'NI-San'!$N$8:$N$1103)</f>
        <v>15800</v>
      </c>
      <c r="E8" s="501" t="n">
        <f aca="false">SUM(G8:BE8)</f>
        <v>0</v>
      </c>
      <c r="F8" s="502" t="str">
        <f aca="false">+Info!$B$2</f>
        <v>971</v>
      </c>
      <c r="G8" s="506"/>
      <c r="H8" s="506"/>
      <c r="I8" s="506"/>
      <c r="J8" s="506"/>
      <c r="K8" s="506"/>
      <c r="L8" s="506"/>
      <c r="M8" s="506"/>
      <c r="N8" s="506"/>
      <c r="O8" s="506"/>
      <c r="P8" s="506"/>
      <c r="Q8" s="506"/>
      <c r="R8" s="506"/>
      <c r="S8" s="506"/>
      <c r="T8" s="506"/>
      <c r="U8" s="506"/>
      <c r="V8" s="506"/>
      <c r="W8" s="506"/>
      <c r="X8" s="506"/>
      <c r="Y8" s="506"/>
      <c r="Z8" s="506"/>
      <c r="AA8" s="506"/>
      <c r="AB8" s="506"/>
      <c r="AC8" s="506"/>
      <c r="AD8" s="506"/>
      <c r="AE8" s="506"/>
      <c r="AF8" s="506"/>
      <c r="AG8" s="506"/>
      <c r="AH8" s="506"/>
      <c r="AI8" s="506"/>
      <c r="AJ8" s="506"/>
      <c r="AK8" s="506"/>
      <c r="AL8" s="506"/>
      <c r="AM8" s="506"/>
      <c r="AN8" s="506"/>
      <c r="AO8" s="506"/>
      <c r="AP8" s="506"/>
      <c r="AQ8" s="506"/>
      <c r="AR8" s="506"/>
      <c r="AS8" s="506"/>
      <c r="AT8" s="506"/>
      <c r="AU8" s="506"/>
      <c r="AV8" s="506"/>
      <c r="AW8" s="506"/>
      <c r="AX8" s="506"/>
      <c r="AY8" s="507"/>
      <c r="AZ8" s="507"/>
      <c r="BA8" s="507"/>
      <c r="BB8" s="507"/>
      <c r="BC8" s="507"/>
      <c r="BD8" s="507"/>
      <c r="BE8" s="508"/>
    </row>
    <row r="9" customFormat="false" ht="14.25" hidden="false" customHeight="false" outlineLevel="0" collapsed="false">
      <c r="A9" s="497" t="s">
        <v>252</v>
      </c>
      <c r="B9" s="498" t="s">
        <v>255</v>
      </c>
      <c r="C9" s="499" t="s">
        <v>3915</v>
      </c>
      <c r="D9" s="500" t="n">
        <f aca="false">SUMIF('NI-San'!$C$8:$N$1103,A9,'NI-San'!$N$8:$N$1103)</f>
        <v>4880</v>
      </c>
      <c r="E9" s="501" t="n">
        <f aca="false">SUM(G9:BE9)</f>
        <v>0</v>
      </c>
      <c r="F9" s="502" t="str">
        <f aca="false">+Info!$B$2</f>
        <v>971</v>
      </c>
      <c r="G9" s="506"/>
      <c r="H9" s="506"/>
      <c r="I9" s="506"/>
      <c r="J9" s="506"/>
      <c r="K9" s="506"/>
      <c r="L9" s="506"/>
      <c r="M9" s="506"/>
      <c r="N9" s="506"/>
      <c r="O9" s="506"/>
      <c r="P9" s="506"/>
      <c r="Q9" s="506"/>
      <c r="R9" s="506"/>
      <c r="S9" s="506"/>
      <c r="T9" s="506"/>
      <c r="U9" s="506"/>
      <c r="V9" s="506"/>
      <c r="W9" s="506"/>
      <c r="X9" s="506"/>
      <c r="Y9" s="506"/>
      <c r="Z9" s="506"/>
      <c r="AA9" s="506"/>
      <c r="AB9" s="506"/>
      <c r="AC9" s="506"/>
      <c r="AD9" s="506"/>
      <c r="AE9" s="506"/>
      <c r="AF9" s="506"/>
      <c r="AG9" s="506"/>
      <c r="AH9" s="506"/>
      <c r="AI9" s="506"/>
      <c r="AJ9" s="506"/>
      <c r="AK9" s="506"/>
      <c r="AL9" s="506"/>
      <c r="AM9" s="506"/>
      <c r="AN9" s="506"/>
      <c r="AO9" s="506"/>
      <c r="AP9" s="506"/>
      <c r="AQ9" s="506"/>
      <c r="AR9" s="506"/>
      <c r="AS9" s="506"/>
      <c r="AT9" s="506"/>
      <c r="AU9" s="506"/>
      <c r="AV9" s="506"/>
      <c r="AW9" s="506"/>
      <c r="AX9" s="506"/>
      <c r="AY9" s="507"/>
      <c r="AZ9" s="507"/>
      <c r="BA9" s="507"/>
      <c r="BB9" s="507"/>
      <c r="BC9" s="507"/>
      <c r="BD9" s="507"/>
      <c r="BE9" s="508"/>
    </row>
    <row r="10" customFormat="false" ht="14.25" hidden="false" customHeight="false" outlineLevel="0" collapsed="false">
      <c r="A10" s="497" t="s">
        <v>256</v>
      </c>
      <c r="B10" s="498" t="s">
        <v>257</v>
      </c>
      <c r="C10" s="499" t="s">
        <v>3915</v>
      </c>
      <c r="D10" s="500" t="n">
        <f aca="false">SUMIF('NI-San'!$C$8:$N$1103,A10,'NI-San'!$N$8:$N$1103)</f>
        <v>2044</v>
      </c>
      <c r="E10" s="501" t="n">
        <f aca="false">SUM(G10:BE10)</f>
        <v>0</v>
      </c>
      <c r="F10" s="502" t="str">
        <f aca="false">+Info!$B$2</f>
        <v>971</v>
      </c>
      <c r="G10" s="506"/>
      <c r="H10" s="506"/>
      <c r="I10" s="506"/>
      <c r="J10" s="506"/>
      <c r="K10" s="506"/>
      <c r="L10" s="506"/>
      <c r="M10" s="506"/>
      <c r="N10" s="506"/>
      <c r="O10" s="506"/>
      <c r="P10" s="506"/>
      <c r="Q10" s="506"/>
      <c r="R10" s="506"/>
      <c r="S10" s="506"/>
      <c r="T10" s="506"/>
      <c r="U10" s="506"/>
      <c r="V10" s="506"/>
      <c r="W10" s="506"/>
      <c r="X10" s="506"/>
      <c r="Y10" s="506"/>
      <c r="Z10" s="506"/>
      <c r="AA10" s="506"/>
      <c r="AB10" s="506"/>
      <c r="AC10" s="506"/>
      <c r="AD10" s="506"/>
      <c r="AE10" s="506"/>
      <c r="AF10" s="506"/>
      <c r="AG10" s="506"/>
      <c r="AH10" s="506"/>
      <c r="AI10" s="506"/>
      <c r="AJ10" s="506"/>
      <c r="AK10" s="506"/>
      <c r="AL10" s="506"/>
      <c r="AM10" s="506"/>
      <c r="AN10" s="506"/>
      <c r="AO10" s="506"/>
      <c r="AP10" s="506"/>
      <c r="AQ10" s="506"/>
      <c r="AR10" s="506"/>
      <c r="AS10" s="506"/>
      <c r="AT10" s="506"/>
      <c r="AU10" s="506"/>
      <c r="AV10" s="506"/>
      <c r="AW10" s="506"/>
      <c r="AX10" s="506"/>
      <c r="AY10" s="507"/>
      <c r="AZ10" s="507"/>
      <c r="BA10" s="507"/>
      <c r="BB10" s="507"/>
      <c r="BC10" s="507"/>
      <c r="BD10" s="507"/>
      <c r="BE10" s="508"/>
    </row>
    <row r="11" customFormat="false" ht="14.25" hidden="false" customHeight="false" outlineLevel="0" collapsed="false">
      <c r="A11" s="497" t="s">
        <v>265</v>
      </c>
      <c r="B11" s="498" t="s">
        <v>267</v>
      </c>
      <c r="C11" s="499" t="s">
        <v>3915</v>
      </c>
      <c r="D11" s="500" t="n">
        <f aca="false">SUMIF('NI-San'!$C$8:$N$1103,A11,'NI-San'!$N$8:$N$1103)</f>
        <v>0</v>
      </c>
      <c r="E11" s="501" t="n">
        <f aca="false">SUM(G11:BE11)</f>
        <v>0</v>
      </c>
      <c r="F11" s="502" t="str">
        <f aca="false">+Info!$B$2</f>
        <v>971</v>
      </c>
      <c r="G11" s="506"/>
      <c r="H11" s="506"/>
      <c r="I11" s="506"/>
      <c r="J11" s="506"/>
      <c r="K11" s="506"/>
      <c r="L11" s="506"/>
      <c r="M11" s="506"/>
      <c r="N11" s="506"/>
      <c r="O11" s="506"/>
      <c r="P11" s="506"/>
      <c r="Q11" s="506"/>
      <c r="R11" s="506"/>
      <c r="S11" s="506"/>
      <c r="T11" s="506"/>
      <c r="U11" s="506"/>
      <c r="V11" s="506"/>
      <c r="W11" s="506"/>
      <c r="X11" s="506"/>
      <c r="Y11" s="506"/>
      <c r="Z11" s="506"/>
      <c r="AA11" s="506"/>
      <c r="AB11" s="506"/>
      <c r="AC11" s="506"/>
      <c r="AD11" s="506"/>
      <c r="AE11" s="506"/>
      <c r="AF11" s="506"/>
      <c r="AG11" s="506"/>
      <c r="AH11" s="506"/>
      <c r="AI11" s="506"/>
      <c r="AJ11" s="506"/>
      <c r="AK11" s="506"/>
      <c r="AL11" s="506"/>
      <c r="AM11" s="506"/>
      <c r="AN11" s="506"/>
      <c r="AO11" s="506"/>
      <c r="AP11" s="506"/>
      <c r="AQ11" s="506"/>
      <c r="AR11" s="506"/>
      <c r="AS11" s="506"/>
      <c r="AT11" s="506"/>
      <c r="AU11" s="506"/>
      <c r="AV11" s="506"/>
      <c r="AW11" s="506"/>
      <c r="AX11" s="506"/>
      <c r="AY11" s="507"/>
      <c r="AZ11" s="507"/>
      <c r="BA11" s="507"/>
      <c r="BB11" s="507"/>
      <c r="BC11" s="507"/>
      <c r="BD11" s="507"/>
      <c r="BE11" s="508"/>
    </row>
    <row r="12" customFormat="false" ht="14.25" hidden="false" customHeight="false" outlineLevel="0" collapsed="false">
      <c r="A12" s="497" t="s">
        <v>268</v>
      </c>
      <c r="B12" s="498" t="s">
        <v>269</v>
      </c>
      <c r="C12" s="499" t="s">
        <v>3915</v>
      </c>
      <c r="D12" s="500" t="n">
        <f aca="false">SUMIF('NI-San'!$C$8:$N$1103,A12,'NI-San'!$N$8:$N$1103)</f>
        <v>0</v>
      </c>
      <c r="E12" s="501" t="n">
        <f aca="false">SUM(G12:BE12)</f>
        <v>0</v>
      </c>
      <c r="F12" s="502" t="str">
        <f aca="false">+Info!$B$2</f>
        <v>971</v>
      </c>
      <c r="G12" s="506"/>
      <c r="H12" s="506"/>
      <c r="I12" s="506"/>
      <c r="J12" s="506"/>
      <c r="K12" s="506"/>
      <c r="L12" s="506"/>
      <c r="M12" s="506"/>
      <c r="N12" s="506"/>
      <c r="O12" s="506"/>
      <c r="P12" s="506"/>
      <c r="Q12" s="506"/>
      <c r="R12" s="506"/>
      <c r="S12" s="506"/>
      <c r="T12" s="506"/>
      <c r="U12" s="506"/>
      <c r="V12" s="506"/>
      <c r="W12" s="506"/>
      <c r="X12" s="506"/>
      <c r="Y12" s="506"/>
      <c r="Z12" s="506"/>
      <c r="AA12" s="506"/>
      <c r="AB12" s="506"/>
      <c r="AC12" s="506"/>
      <c r="AD12" s="506"/>
      <c r="AE12" s="506"/>
      <c r="AF12" s="506"/>
      <c r="AG12" s="506"/>
      <c r="AH12" s="506"/>
      <c r="AI12" s="506"/>
      <c r="AJ12" s="506"/>
      <c r="AK12" s="506"/>
      <c r="AL12" s="506"/>
      <c r="AM12" s="506"/>
      <c r="AN12" s="506"/>
      <c r="AO12" s="506"/>
      <c r="AP12" s="506"/>
      <c r="AQ12" s="506"/>
      <c r="AR12" s="506"/>
      <c r="AS12" s="506"/>
      <c r="AT12" s="506"/>
      <c r="AU12" s="506"/>
      <c r="AV12" s="506"/>
      <c r="AW12" s="506"/>
      <c r="AX12" s="506"/>
      <c r="AY12" s="507"/>
      <c r="AZ12" s="507"/>
      <c r="BA12" s="507"/>
      <c r="BB12" s="507"/>
      <c r="BC12" s="507"/>
      <c r="BD12" s="507"/>
      <c r="BE12" s="508"/>
    </row>
    <row r="13" customFormat="false" ht="14.25" hidden="false" customHeight="false" outlineLevel="0" collapsed="false">
      <c r="A13" s="497" t="s">
        <v>274</v>
      </c>
      <c r="B13" s="498" t="s">
        <v>276</v>
      </c>
      <c r="C13" s="499" t="s">
        <v>3915</v>
      </c>
      <c r="D13" s="500" t="n">
        <f aca="false">SUMIF('NI-San'!$C$8:$N$1103,A13,'NI-San'!$N$8:$N$1103)</f>
        <v>0</v>
      </c>
      <c r="E13" s="501" t="n">
        <f aca="false">SUM(G13:BE13)</f>
        <v>0</v>
      </c>
      <c r="F13" s="502" t="str">
        <f aca="false">+Info!$B$2</f>
        <v>971</v>
      </c>
      <c r="G13" s="506"/>
      <c r="H13" s="506"/>
      <c r="I13" s="506"/>
      <c r="J13" s="506"/>
      <c r="K13" s="506"/>
      <c r="L13" s="506"/>
      <c r="M13" s="506"/>
      <c r="N13" s="506"/>
      <c r="O13" s="506"/>
      <c r="P13" s="506"/>
      <c r="Q13" s="506"/>
      <c r="R13" s="506"/>
      <c r="S13" s="506"/>
      <c r="T13" s="506"/>
      <c r="U13" s="506"/>
      <c r="V13" s="506"/>
      <c r="W13" s="506"/>
      <c r="X13" s="506"/>
      <c r="Y13" s="506"/>
      <c r="Z13" s="506"/>
      <c r="AA13" s="506"/>
      <c r="AB13" s="506"/>
      <c r="AC13" s="506"/>
      <c r="AD13" s="506"/>
      <c r="AE13" s="506"/>
      <c r="AF13" s="506"/>
      <c r="AG13" s="506"/>
      <c r="AH13" s="506"/>
      <c r="AI13" s="506"/>
      <c r="AJ13" s="506"/>
      <c r="AK13" s="506"/>
      <c r="AL13" s="506"/>
      <c r="AM13" s="506"/>
      <c r="AN13" s="506"/>
      <c r="AO13" s="506"/>
      <c r="AP13" s="506"/>
      <c r="AQ13" s="506"/>
      <c r="AR13" s="506"/>
      <c r="AS13" s="506"/>
      <c r="AT13" s="506"/>
      <c r="AU13" s="506"/>
      <c r="AV13" s="506"/>
      <c r="AW13" s="506"/>
      <c r="AX13" s="506"/>
      <c r="AY13" s="507"/>
      <c r="AZ13" s="507"/>
      <c r="BA13" s="507"/>
      <c r="BB13" s="507"/>
      <c r="BC13" s="507"/>
      <c r="BD13" s="507"/>
      <c r="BE13" s="508"/>
    </row>
    <row r="14" customFormat="false" ht="14.25" hidden="false" customHeight="false" outlineLevel="0" collapsed="false">
      <c r="A14" s="497" t="s">
        <v>277</v>
      </c>
      <c r="B14" s="498" t="s">
        <v>278</v>
      </c>
      <c r="C14" s="499" t="s">
        <v>3915</v>
      </c>
      <c r="D14" s="500" t="n">
        <f aca="false">SUMIF('NI-San'!$C$8:$N$1103,A14,'NI-San'!$N$8:$N$1103)</f>
        <v>0</v>
      </c>
      <c r="E14" s="501" t="n">
        <f aca="false">SUM(G14:BE14)</f>
        <v>0</v>
      </c>
      <c r="F14" s="502" t="str">
        <f aca="false">+Info!$B$2</f>
        <v>971</v>
      </c>
      <c r="G14" s="506"/>
      <c r="H14" s="506"/>
      <c r="I14" s="506"/>
      <c r="J14" s="506"/>
      <c r="K14" s="506"/>
      <c r="L14" s="506"/>
      <c r="M14" s="506"/>
      <c r="N14" s="506"/>
      <c r="O14" s="506"/>
      <c r="P14" s="506"/>
      <c r="Q14" s="506"/>
      <c r="R14" s="506"/>
      <c r="S14" s="506"/>
      <c r="T14" s="506"/>
      <c r="U14" s="506"/>
      <c r="V14" s="506"/>
      <c r="W14" s="506"/>
      <c r="X14" s="506"/>
      <c r="Y14" s="506"/>
      <c r="Z14" s="506"/>
      <c r="AA14" s="506"/>
      <c r="AB14" s="506"/>
      <c r="AC14" s="506"/>
      <c r="AD14" s="506"/>
      <c r="AE14" s="506"/>
      <c r="AF14" s="506"/>
      <c r="AG14" s="506"/>
      <c r="AH14" s="506"/>
      <c r="AI14" s="506"/>
      <c r="AJ14" s="506"/>
      <c r="AK14" s="506"/>
      <c r="AL14" s="506"/>
      <c r="AM14" s="506"/>
      <c r="AN14" s="506"/>
      <c r="AO14" s="506"/>
      <c r="AP14" s="506"/>
      <c r="AQ14" s="506"/>
      <c r="AR14" s="506"/>
      <c r="AS14" s="506"/>
      <c r="AT14" s="506"/>
      <c r="AU14" s="506"/>
      <c r="AV14" s="506"/>
      <c r="AW14" s="506"/>
      <c r="AX14" s="506"/>
      <c r="AY14" s="507"/>
      <c r="AZ14" s="507"/>
      <c r="BA14" s="507"/>
      <c r="BB14" s="507"/>
      <c r="BC14" s="507"/>
      <c r="BD14" s="507"/>
      <c r="BE14" s="508"/>
    </row>
    <row r="15" customFormat="false" ht="14.25" hidden="false" customHeight="false" outlineLevel="0" collapsed="false">
      <c r="A15" s="497" t="s">
        <v>283</v>
      </c>
      <c r="B15" s="498" t="s">
        <v>286</v>
      </c>
      <c r="C15" s="499" t="s">
        <v>3915</v>
      </c>
      <c r="D15" s="500" t="n">
        <f aca="false">SUMIF('NI-San'!$C$8:$N$1103,A15,'NI-San'!$N$8:$N$1103)</f>
        <v>0</v>
      </c>
      <c r="E15" s="501" t="n">
        <f aca="false">SUM(G15:BE15)</f>
        <v>0</v>
      </c>
      <c r="F15" s="502" t="str">
        <f aca="false">+Info!$B$2</f>
        <v>971</v>
      </c>
      <c r="G15" s="506"/>
      <c r="H15" s="506"/>
      <c r="I15" s="506"/>
      <c r="J15" s="506"/>
      <c r="K15" s="506"/>
      <c r="L15" s="506"/>
      <c r="M15" s="506"/>
      <c r="N15" s="506"/>
      <c r="O15" s="506"/>
      <c r="P15" s="506"/>
      <c r="Q15" s="506"/>
      <c r="R15" s="506"/>
      <c r="S15" s="506"/>
      <c r="T15" s="506"/>
      <c r="U15" s="506"/>
      <c r="V15" s="506"/>
      <c r="W15" s="506"/>
      <c r="X15" s="506"/>
      <c r="Y15" s="506"/>
      <c r="Z15" s="506"/>
      <c r="AA15" s="506"/>
      <c r="AB15" s="506"/>
      <c r="AC15" s="506"/>
      <c r="AD15" s="506"/>
      <c r="AE15" s="506"/>
      <c r="AF15" s="506"/>
      <c r="AG15" s="506"/>
      <c r="AH15" s="506"/>
      <c r="AI15" s="506"/>
      <c r="AJ15" s="506"/>
      <c r="AK15" s="506"/>
      <c r="AL15" s="506"/>
      <c r="AM15" s="506"/>
      <c r="AN15" s="506"/>
      <c r="AO15" s="506"/>
      <c r="AP15" s="506"/>
      <c r="AQ15" s="506"/>
      <c r="AR15" s="506"/>
      <c r="AS15" s="506"/>
      <c r="AT15" s="506"/>
      <c r="AU15" s="506"/>
      <c r="AV15" s="506"/>
      <c r="AW15" s="506"/>
      <c r="AX15" s="506"/>
      <c r="AY15" s="507"/>
      <c r="AZ15" s="507"/>
      <c r="BA15" s="507"/>
      <c r="BB15" s="507"/>
      <c r="BC15" s="507"/>
      <c r="BD15" s="507"/>
      <c r="BE15" s="508"/>
    </row>
    <row r="16" customFormat="false" ht="14.25" hidden="false" customHeight="false" outlineLevel="0" collapsed="false">
      <c r="A16" s="497" t="s">
        <v>287</v>
      </c>
      <c r="B16" s="498" t="s">
        <v>288</v>
      </c>
      <c r="C16" s="499" t="s">
        <v>3915</v>
      </c>
      <c r="D16" s="500" t="n">
        <f aca="false">SUMIF('NI-San'!$C$8:$N$1103,A16,'NI-San'!$N$8:$N$1103)</f>
        <v>0</v>
      </c>
      <c r="E16" s="501" t="n">
        <f aca="false">SUM(G16:BE16)</f>
        <v>0</v>
      </c>
      <c r="F16" s="502" t="str">
        <f aca="false">+Info!$B$2</f>
        <v>971</v>
      </c>
      <c r="G16" s="506"/>
      <c r="H16" s="506"/>
      <c r="I16" s="506"/>
      <c r="J16" s="506"/>
      <c r="K16" s="506"/>
      <c r="L16" s="506"/>
      <c r="M16" s="506"/>
      <c r="N16" s="506"/>
      <c r="O16" s="506"/>
      <c r="P16" s="506"/>
      <c r="Q16" s="506"/>
      <c r="R16" s="506"/>
      <c r="S16" s="506"/>
      <c r="T16" s="506"/>
      <c r="U16" s="506"/>
      <c r="V16" s="506"/>
      <c r="W16" s="506"/>
      <c r="X16" s="506"/>
      <c r="Y16" s="506"/>
      <c r="Z16" s="506"/>
      <c r="AA16" s="506"/>
      <c r="AB16" s="506"/>
      <c r="AC16" s="506"/>
      <c r="AD16" s="506"/>
      <c r="AE16" s="506"/>
      <c r="AF16" s="506"/>
      <c r="AG16" s="506"/>
      <c r="AH16" s="506"/>
      <c r="AI16" s="506"/>
      <c r="AJ16" s="506"/>
      <c r="AK16" s="506"/>
      <c r="AL16" s="506"/>
      <c r="AM16" s="506"/>
      <c r="AN16" s="506"/>
      <c r="AO16" s="506"/>
      <c r="AP16" s="506"/>
      <c r="AQ16" s="506"/>
      <c r="AR16" s="506"/>
      <c r="AS16" s="506"/>
      <c r="AT16" s="506"/>
      <c r="AU16" s="506"/>
      <c r="AV16" s="506"/>
      <c r="AW16" s="506"/>
      <c r="AX16" s="506"/>
      <c r="AY16" s="507"/>
      <c r="AZ16" s="507"/>
      <c r="BA16" s="507"/>
      <c r="BB16" s="507"/>
      <c r="BC16" s="507"/>
      <c r="BD16" s="507"/>
      <c r="BE16" s="508"/>
    </row>
    <row r="17" customFormat="false" ht="14.25" hidden="false" customHeight="false" outlineLevel="0" collapsed="false">
      <c r="A17" s="497" t="s">
        <v>294</v>
      </c>
      <c r="B17" s="498" t="s">
        <v>297</v>
      </c>
      <c r="C17" s="499" t="s">
        <v>3915</v>
      </c>
      <c r="D17" s="500" t="n">
        <f aca="false">SUMIF('NI-San'!$C$8:$N$1103,A17,'NI-San'!$N$8:$N$1103)</f>
        <v>3240</v>
      </c>
      <c r="E17" s="501" t="n">
        <f aca="false">SUM(G17:BE17)</f>
        <v>3240</v>
      </c>
      <c r="F17" s="502" t="str">
        <f aca="false">+Info!$B$2</f>
        <v>971</v>
      </c>
      <c r="G17" s="506"/>
      <c r="H17" s="506"/>
      <c r="I17" s="506"/>
      <c r="J17" s="506"/>
      <c r="K17" s="506"/>
      <c r="L17" s="506"/>
      <c r="M17" s="506"/>
      <c r="N17" s="506"/>
      <c r="O17" s="506" t="n">
        <v>3240</v>
      </c>
      <c r="P17" s="506"/>
      <c r="Q17" s="506"/>
      <c r="R17" s="506"/>
      <c r="S17" s="506"/>
      <c r="T17" s="506"/>
      <c r="U17" s="506"/>
      <c r="V17" s="506"/>
      <c r="W17" s="506"/>
      <c r="X17" s="506"/>
      <c r="Y17" s="506"/>
      <c r="Z17" s="506"/>
      <c r="AA17" s="506"/>
      <c r="AB17" s="506"/>
      <c r="AC17" s="506"/>
      <c r="AD17" s="506"/>
      <c r="AE17" s="506"/>
      <c r="AF17" s="506"/>
      <c r="AG17" s="506"/>
      <c r="AH17" s="506"/>
      <c r="AI17" s="506"/>
      <c r="AJ17" s="506"/>
      <c r="AK17" s="506"/>
      <c r="AL17" s="506"/>
      <c r="AM17" s="506"/>
      <c r="AN17" s="506"/>
      <c r="AO17" s="506"/>
      <c r="AP17" s="506"/>
      <c r="AQ17" s="506"/>
      <c r="AR17" s="506"/>
      <c r="AS17" s="506"/>
      <c r="AT17" s="506"/>
      <c r="AU17" s="506"/>
      <c r="AV17" s="506"/>
      <c r="AW17" s="506"/>
      <c r="AX17" s="506"/>
      <c r="AY17" s="507"/>
      <c r="AZ17" s="507"/>
      <c r="BA17" s="507"/>
      <c r="BB17" s="507"/>
      <c r="BC17" s="507"/>
      <c r="BD17" s="507"/>
      <c r="BE17" s="508"/>
    </row>
    <row r="18" customFormat="false" ht="14.25" hidden="false" customHeight="false" outlineLevel="0" collapsed="false">
      <c r="A18" s="497" t="s">
        <v>298</v>
      </c>
      <c r="B18" s="498" t="s">
        <v>299</v>
      </c>
      <c r="C18" s="499" t="s">
        <v>3915</v>
      </c>
      <c r="D18" s="500" t="n">
        <f aca="false">SUMIF('NI-San'!$C$8:$N$1103,A18,'NI-San'!$N$8:$N$1103)</f>
        <v>7560</v>
      </c>
      <c r="E18" s="501" t="n">
        <f aca="false">SUM(G18:BE18)</f>
        <v>7560</v>
      </c>
      <c r="F18" s="502" t="str">
        <f aca="false">+Info!$B$2</f>
        <v>971</v>
      </c>
      <c r="G18" s="506"/>
      <c r="H18" s="506" t="n">
        <v>922</v>
      </c>
      <c r="I18" s="506" t="n">
        <v>219</v>
      </c>
      <c r="J18" s="506" t="n">
        <v>476</v>
      </c>
      <c r="K18" s="506" t="n">
        <v>214</v>
      </c>
      <c r="L18" s="506" t="n">
        <v>436</v>
      </c>
      <c r="M18" s="506" t="n">
        <v>319</v>
      </c>
      <c r="N18" s="506" t="n">
        <v>68</v>
      </c>
      <c r="O18" s="506"/>
      <c r="P18" s="506" t="n">
        <v>1305</v>
      </c>
      <c r="Q18" s="506" t="n">
        <v>1310</v>
      </c>
      <c r="R18" s="506" t="n">
        <v>957</v>
      </c>
      <c r="S18" s="506" t="n">
        <v>294</v>
      </c>
      <c r="T18" s="506" t="n">
        <v>128</v>
      </c>
      <c r="U18" s="506" t="n">
        <v>805</v>
      </c>
      <c r="V18" s="506" t="n">
        <v>107</v>
      </c>
      <c r="W18" s="506"/>
      <c r="X18" s="506"/>
      <c r="Y18" s="506"/>
      <c r="Z18" s="506"/>
      <c r="AA18" s="506"/>
      <c r="AB18" s="506"/>
      <c r="AC18" s="506"/>
      <c r="AD18" s="506"/>
      <c r="AE18" s="506"/>
      <c r="AF18" s="506"/>
      <c r="AG18" s="506"/>
      <c r="AH18" s="506"/>
      <c r="AI18" s="506"/>
      <c r="AJ18" s="506"/>
      <c r="AK18" s="506"/>
      <c r="AL18" s="506"/>
      <c r="AM18" s="506"/>
      <c r="AN18" s="506"/>
      <c r="AO18" s="506"/>
      <c r="AP18" s="506"/>
      <c r="AQ18" s="506"/>
      <c r="AR18" s="506"/>
      <c r="AS18" s="506"/>
      <c r="AT18" s="506"/>
      <c r="AU18" s="506"/>
      <c r="AV18" s="506"/>
      <c r="AW18" s="506"/>
      <c r="AX18" s="506"/>
      <c r="AY18" s="507"/>
      <c r="AZ18" s="507"/>
      <c r="BA18" s="507"/>
      <c r="BB18" s="507"/>
      <c r="BC18" s="507"/>
      <c r="BD18" s="507"/>
      <c r="BE18" s="508"/>
    </row>
    <row r="19" customFormat="false" ht="14.25" hidden="false" customHeight="false" outlineLevel="0" collapsed="false">
      <c r="A19" s="497" t="s">
        <v>305</v>
      </c>
      <c r="B19" s="498" t="s">
        <v>306</v>
      </c>
      <c r="C19" s="499" t="s">
        <v>3915</v>
      </c>
      <c r="D19" s="500" t="n">
        <f aca="false">SUMIF('NI-San'!$C$8:$N$1103,A19,'NI-San'!$N$8:$N$1103)</f>
        <v>0</v>
      </c>
      <c r="E19" s="501" t="n">
        <f aca="false">SUM(G19:BE19)</f>
        <v>0</v>
      </c>
      <c r="F19" s="502" t="str">
        <f aca="false">+Info!$B$2</f>
        <v>971</v>
      </c>
      <c r="G19" s="506"/>
      <c r="H19" s="506"/>
      <c r="I19" s="506"/>
      <c r="J19" s="506"/>
      <c r="K19" s="506"/>
      <c r="L19" s="506"/>
      <c r="M19" s="506"/>
      <c r="N19" s="506"/>
      <c r="O19" s="506"/>
      <c r="P19" s="506"/>
      <c r="Q19" s="506"/>
      <c r="R19" s="506"/>
      <c r="S19" s="506"/>
      <c r="T19" s="506"/>
      <c r="U19" s="506"/>
      <c r="V19" s="506"/>
      <c r="W19" s="506"/>
      <c r="X19" s="506"/>
      <c r="Y19" s="506"/>
      <c r="Z19" s="506"/>
      <c r="AA19" s="506"/>
      <c r="AB19" s="506"/>
      <c r="AC19" s="506"/>
      <c r="AD19" s="506"/>
      <c r="AE19" s="506"/>
      <c r="AF19" s="506"/>
      <c r="AG19" s="506"/>
      <c r="AH19" s="506"/>
      <c r="AI19" s="506"/>
      <c r="AJ19" s="506"/>
      <c r="AK19" s="506"/>
      <c r="AL19" s="506"/>
      <c r="AM19" s="506"/>
      <c r="AN19" s="506"/>
      <c r="AO19" s="506"/>
      <c r="AP19" s="506"/>
      <c r="AQ19" s="506"/>
      <c r="AR19" s="506"/>
      <c r="AS19" s="506"/>
      <c r="AT19" s="506"/>
      <c r="AU19" s="506"/>
      <c r="AV19" s="506"/>
      <c r="AW19" s="506"/>
      <c r="AX19" s="506"/>
      <c r="AY19" s="507"/>
      <c r="AZ19" s="507"/>
      <c r="BA19" s="507"/>
      <c r="BB19" s="507"/>
      <c r="BC19" s="507"/>
      <c r="BD19" s="507"/>
      <c r="BE19" s="508"/>
    </row>
    <row r="20" customFormat="false" ht="14.25" hidden="false" customHeight="false" outlineLevel="0" collapsed="false">
      <c r="A20" s="497" t="s">
        <v>307</v>
      </c>
      <c r="B20" s="498" t="s">
        <v>309</v>
      </c>
      <c r="C20" s="499" t="s">
        <v>3915</v>
      </c>
      <c r="D20" s="500" t="n">
        <f aca="false">SUMIF('NI-San'!$C$8:$N$1103,A20,'NI-San'!$N$8:$N$1103)</f>
        <v>564</v>
      </c>
      <c r="E20" s="501" t="n">
        <f aca="false">SUM(G20:BE20)</f>
        <v>564</v>
      </c>
      <c r="F20" s="502" t="str">
        <f aca="false">+Info!$B$2</f>
        <v>971</v>
      </c>
      <c r="G20" s="506"/>
      <c r="H20" s="506"/>
      <c r="I20" s="506"/>
      <c r="J20" s="506"/>
      <c r="K20" s="506"/>
      <c r="L20" s="506"/>
      <c r="M20" s="506"/>
      <c r="N20" s="506"/>
      <c r="O20" s="506" t="n">
        <v>564</v>
      </c>
      <c r="P20" s="506"/>
      <c r="Q20" s="506"/>
      <c r="R20" s="506"/>
      <c r="S20" s="506"/>
      <c r="T20" s="506"/>
      <c r="U20" s="506"/>
      <c r="V20" s="506"/>
      <c r="W20" s="506"/>
      <c r="X20" s="506"/>
      <c r="Y20" s="506"/>
      <c r="Z20" s="506"/>
      <c r="AA20" s="506"/>
      <c r="AB20" s="506"/>
      <c r="AC20" s="506"/>
      <c r="AD20" s="506"/>
      <c r="AE20" s="506"/>
      <c r="AF20" s="506"/>
      <c r="AG20" s="506"/>
      <c r="AH20" s="506"/>
      <c r="AI20" s="506"/>
      <c r="AJ20" s="506"/>
      <c r="AK20" s="506"/>
      <c r="AL20" s="506"/>
      <c r="AM20" s="506"/>
      <c r="AN20" s="506"/>
      <c r="AO20" s="506"/>
      <c r="AP20" s="506"/>
      <c r="AQ20" s="506"/>
      <c r="AR20" s="506"/>
      <c r="AS20" s="506"/>
      <c r="AT20" s="506"/>
      <c r="AU20" s="506"/>
      <c r="AV20" s="506"/>
      <c r="AW20" s="506"/>
      <c r="AX20" s="506"/>
      <c r="AY20" s="507"/>
      <c r="AZ20" s="507"/>
      <c r="BA20" s="507"/>
      <c r="BB20" s="507"/>
      <c r="BC20" s="507"/>
      <c r="BD20" s="507"/>
      <c r="BE20" s="508"/>
    </row>
    <row r="21" customFormat="false" ht="14.25" hidden="false" customHeight="false" outlineLevel="0" collapsed="false">
      <c r="A21" s="497" t="s">
        <v>310</v>
      </c>
      <c r="B21" s="498" t="s">
        <v>311</v>
      </c>
      <c r="C21" s="499" t="s">
        <v>3915</v>
      </c>
      <c r="D21" s="500" t="n">
        <f aca="false">SUMIF('NI-San'!$C$8:$N$1103,A21,'NI-San'!$N$8:$N$1103)</f>
        <v>622</v>
      </c>
      <c r="E21" s="501" t="n">
        <f aca="false">SUM(G21:BE21)</f>
        <v>622</v>
      </c>
      <c r="F21" s="502" t="str">
        <f aca="false">+Info!$B$2</f>
        <v>971</v>
      </c>
      <c r="G21" s="506"/>
      <c r="H21" s="506" t="n">
        <v>87</v>
      </c>
      <c r="I21" s="506"/>
      <c r="J21" s="506" t="n">
        <v>45</v>
      </c>
      <c r="K21" s="506" t="n">
        <v>7</v>
      </c>
      <c r="L21" s="506" t="n">
        <v>32</v>
      </c>
      <c r="M21" s="506" t="n">
        <v>59</v>
      </c>
      <c r="N21" s="506"/>
      <c r="O21" s="506"/>
      <c r="P21" s="506" t="n">
        <v>78</v>
      </c>
      <c r="Q21" s="506" t="n">
        <v>182</v>
      </c>
      <c r="R21" s="506" t="n">
        <v>27</v>
      </c>
      <c r="S21" s="506" t="n">
        <v>31</v>
      </c>
      <c r="T21" s="506"/>
      <c r="U21" s="506" t="n">
        <v>74</v>
      </c>
      <c r="V21" s="506"/>
      <c r="W21" s="506"/>
      <c r="X21" s="506"/>
      <c r="Y21" s="506"/>
      <c r="Z21" s="506"/>
      <c r="AA21" s="506"/>
      <c r="AB21" s="506"/>
      <c r="AC21" s="506"/>
      <c r="AD21" s="506"/>
      <c r="AE21" s="506"/>
      <c r="AF21" s="506"/>
      <c r="AG21" s="506"/>
      <c r="AH21" s="506"/>
      <c r="AI21" s="506"/>
      <c r="AJ21" s="506"/>
      <c r="AK21" s="506"/>
      <c r="AL21" s="506"/>
      <c r="AM21" s="506"/>
      <c r="AN21" s="506"/>
      <c r="AO21" s="506"/>
      <c r="AP21" s="506"/>
      <c r="AQ21" s="506"/>
      <c r="AR21" s="506"/>
      <c r="AS21" s="506"/>
      <c r="AT21" s="506"/>
      <c r="AU21" s="506"/>
      <c r="AV21" s="506"/>
      <c r="AW21" s="506"/>
      <c r="AX21" s="506"/>
      <c r="AY21" s="507"/>
      <c r="AZ21" s="507"/>
      <c r="BA21" s="507"/>
      <c r="BB21" s="507"/>
      <c r="BC21" s="507"/>
      <c r="BD21" s="507"/>
      <c r="BE21" s="508"/>
    </row>
    <row r="22" customFormat="false" ht="14.25" hidden="false" customHeight="false" outlineLevel="0" collapsed="false">
      <c r="A22" s="497" t="s">
        <v>316</v>
      </c>
      <c r="B22" s="498" t="s">
        <v>317</v>
      </c>
      <c r="C22" s="499" t="s">
        <v>3915</v>
      </c>
      <c r="D22" s="500" t="n">
        <f aca="false">SUMIF('NI-San'!$C$8:$N$1103,A22,'NI-San'!$N$8:$N$1103)</f>
        <v>0</v>
      </c>
      <c r="E22" s="501" t="n">
        <f aca="false">SUM(G22:BE22)</f>
        <v>0</v>
      </c>
      <c r="F22" s="502" t="str">
        <f aca="false">+Info!$B$2</f>
        <v>971</v>
      </c>
      <c r="G22" s="506"/>
      <c r="H22" s="506"/>
      <c r="I22" s="506"/>
      <c r="J22" s="506"/>
      <c r="K22" s="506"/>
      <c r="L22" s="506"/>
      <c r="M22" s="506"/>
      <c r="N22" s="506"/>
      <c r="O22" s="506"/>
      <c r="P22" s="506"/>
      <c r="Q22" s="506"/>
      <c r="R22" s="506"/>
      <c r="S22" s="506"/>
      <c r="T22" s="506"/>
      <c r="U22" s="506"/>
      <c r="V22" s="506"/>
      <c r="W22" s="506"/>
      <c r="X22" s="506"/>
      <c r="Y22" s="506"/>
      <c r="Z22" s="506"/>
      <c r="AA22" s="506"/>
      <c r="AB22" s="506"/>
      <c r="AC22" s="506"/>
      <c r="AD22" s="506"/>
      <c r="AE22" s="506"/>
      <c r="AF22" s="506"/>
      <c r="AG22" s="506"/>
      <c r="AH22" s="506"/>
      <c r="AI22" s="506"/>
      <c r="AJ22" s="506"/>
      <c r="AK22" s="506"/>
      <c r="AL22" s="506"/>
      <c r="AM22" s="506"/>
      <c r="AN22" s="506"/>
      <c r="AO22" s="506"/>
      <c r="AP22" s="506"/>
      <c r="AQ22" s="506"/>
      <c r="AR22" s="506"/>
      <c r="AS22" s="506"/>
      <c r="AT22" s="506"/>
      <c r="AU22" s="506"/>
      <c r="AV22" s="506"/>
      <c r="AW22" s="506"/>
      <c r="AX22" s="506"/>
      <c r="AY22" s="507"/>
      <c r="AZ22" s="507"/>
      <c r="BA22" s="507"/>
      <c r="BB22" s="507"/>
      <c r="BC22" s="507"/>
      <c r="BD22" s="507"/>
      <c r="BE22" s="508"/>
    </row>
    <row r="23" customFormat="false" ht="14.25" hidden="false" customHeight="false" outlineLevel="0" collapsed="false">
      <c r="A23" s="497" t="s">
        <v>318</v>
      </c>
      <c r="B23" s="498" t="s">
        <v>319</v>
      </c>
      <c r="C23" s="499" t="s">
        <v>3915</v>
      </c>
      <c r="D23" s="500" t="n">
        <f aca="false">SUMIF('NI-San'!$C$8:$N$1103,A23,'NI-San'!$N$8:$N$1103)</f>
        <v>0</v>
      </c>
      <c r="E23" s="501" t="n">
        <f aca="false">SUM(G23:BE23)</f>
        <v>0</v>
      </c>
      <c r="F23" s="502" t="str">
        <f aca="false">+Info!$B$2</f>
        <v>971</v>
      </c>
      <c r="G23" s="506"/>
      <c r="H23" s="506"/>
      <c r="I23" s="506"/>
      <c r="J23" s="506"/>
      <c r="K23" s="506"/>
      <c r="L23" s="506"/>
      <c r="M23" s="506"/>
      <c r="N23" s="506"/>
      <c r="O23" s="506"/>
      <c r="P23" s="506"/>
      <c r="Q23" s="506"/>
      <c r="R23" s="506"/>
      <c r="S23" s="506"/>
      <c r="T23" s="506"/>
      <c r="U23" s="506"/>
      <c r="V23" s="506"/>
      <c r="W23" s="506"/>
      <c r="X23" s="506"/>
      <c r="Y23" s="506"/>
      <c r="Z23" s="506"/>
      <c r="AA23" s="506"/>
      <c r="AB23" s="506"/>
      <c r="AC23" s="506"/>
      <c r="AD23" s="506"/>
      <c r="AE23" s="506"/>
      <c r="AF23" s="506"/>
      <c r="AG23" s="506"/>
      <c r="AH23" s="506"/>
      <c r="AI23" s="506"/>
      <c r="AJ23" s="506"/>
      <c r="AK23" s="506"/>
      <c r="AL23" s="506"/>
      <c r="AM23" s="506"/>
      <c r="AN23" s="506"/>
      <c r="AO23" s="506"/>
      <c r="AP23" s="506"/>
      <c r="AQ23" s="506"/>
      <c r="AR23" s="506"/>
      <c r="AS23" s="506"/>
      <c r="AT23" s="506"/>
      <c r="AU23" s="506"/>
      <c r="AV23" s="506"/>
      <c r="AW23" s="506"/>
      <c r="AX23" s="506"/>
      <c r="AY23" s="507"/>
      <c r="AZ23" s="507"/>
      <c r="BA23" s="507"/>
      <c r="BB23" s="507"/>
      <c r="BC23" s="507"/>
      <c r="BD23" s="507"/>
      <c r="BE23" s="508"/>
    </row>
    <row r="24" customFormat="false" ht="14.25" hidden="false" customHeight="false" outlineLevel="0" collapsed="false">
      <c r="A24" s="497" t="s">
        <v>340</v>
      </c>
      <c r="B24" s="498" t="s">
        <v>342</v>
      </c>
      <c r="C24" s="499" t="s">
        <v>3915</v>
      </c>
      <c r="D24" s="500" t="n">
        <f aca="false">SUMIF('NI-San'!$C$8:$N$1103,A24,'NI-San'!$N$8:$N$1103)</f>
        <v>0</v>
      </c>
      <c r="E24" s="501" t="n">
        <f aca="false">SUM(G24:BE24)</f>
        <v>0</v>
      </c>
      <c r="F24" s="502" t="str">
        <f aca="false">+Info!$B$2</f>
        <v>971</v>
      </c>
      <c r="G24" s="506"/>
      <c r="H24" s="506"/>
      <c r="I24" s="506"/>
      <c r="J24" s="506"/>
      <c r="K24" s="506"/>
      <c r="L24" s="506"/>
      <c r="M24" s="506"/>
      <c r="N24" s="506"/>
      <c r="O24" s="506"/>
      <c r="P24" s="506"/>
      <c r="Q24" s="506"/>
      <c r="R24" s="506"/>
      <c r="S24" s="506"/>
      <c r="T24" s="506"/>
      <c r="U24" s="506"/>
      <c r="V24" s="506"/>
      <c r="W24" s="506"/>
      <c r="X24" s="506"/>
      <c r="Y24" s="506"/>
      <c r="Z24" s="506"/>
      <c r="AA24" s="506"/>
      <c r="AB24" s="506"/>
      <c r="AC24" s="506"/>
      <c r="AD24" s="506"/>
      <c r="AE24" s="506"/>
      <c r="AF24" s="506"/>
      <c r="AG24" s="506"/>
      <c r="AH24" s="506"/>
      <c r="AI24" s="506"/>
      <c r="AJ24" s="506"/>
      <c r="AK24" s="506"/>
      <c r="AL24" s="506"/>
      <c r="AM24" s="506"/>
      <c r="AN24" s="506"/>
      <c r="AO24" s="506"/>
      <c r="AP24" s="506"/>
      <c r="AQ24" s="506"/>
      <c r="AR24" s="506"/>
      <c r="AS24" s="506"/>
      <c r="AT24" s="506"/>
      <c r="AU24" s="506"/>
      <c r="AV24" s="506"/>
      <c r="AW24" s="506"/>
      <c r="AX24" s="506"/>
      <c r="AY24" s="507"/>
      <c r="AZ24" s="507"/>
      <c r="BA24" s="507"/>
      <c r="BB24" s="507"/>
      <c r="BC24" s="507"/>
      <c r="BD24" s="507"/>
      <c r="BE24" s="508"/>
    </row>
    <row r="25" customFormat="false" ht="14.25" hidden="false" customHeight="false" outlineLevel="0" collapsed="false">
      <c r="A25" s="497" t="s">
        <v>343</v>
      </c>
      <c r="B25" s="498" t="s">
        <v>344</v>
      </c>
      <c r="C25" s="499" t="s">
        <v>3915</v>
      </c>
      <c r="D25" s="500" t="n">
        <f aca="false">SUMIF('NI-San'!$C$8:$N$1103,A25,'NI-San'!$N$8:$N$1103)</f>
        <v>0</v>
      </c>
      <c r="E25" s="501" t="n">
        <f aca="false">SUM(G25:BE25)</f>
        <v>0</v>
      </c>
      <c r="F25" s="502" t="str">
        <f aca="false">+Info!$B$2</f>
        <v>971</v>
      </c>
      <c r="G25" s="506"/>
      <c r="H25" s="506"/>
      <c r="I25" s="506"/>
      <c r="J25" s="506"/>
      <c r="K25" s="506"/>
      <c r="L25" s="506"/>
      <c r="M25" s="506"/>
      <c r="N25" s="506"/>
      <c r="O25" s="506"/>
      <c r="P25" s="506"/>
      <c r="Q25" s="506"/>
      <c r="R25" s="506"/>
      <c r="S25" s="506"/>
      <c r="T25" s="506"/>
      <c r="U25" s="506"/>
      <c r="V25" s="506"/>
      <c r="W25" s="506"/>
      <c r="X25" s="506"/>
      <c r="Y25" s="506"/>
      <c r="Z25" s="506"/>
      <c r="AA25" s="506"/>
      <c r="AB25" s="506"/>
      <c r="AC25" s="506"/>
      <c r="AD25" s="506"/>
      <c r="AE25" s="506"/>
      <c r="AF25" s="506"/>
      <c r="AG25" s="506"/>
      <c r="AH25" s="506"/>
      <c r="AI25" s="506"/>
      <c r="AJ25" s="506"/>
      <c r="AK25" s="506"/>
      <c r="AL25" s="506"/>
      <c r="AM25" s="506"/>
      <c r="AN25" s="506"/>
      <c r="AO25" s="506"/>
      <c r="AP25" s="506"/>
      <c r="AQ25" s="506"/>
      <c r="AR25" s="506"/>
      <c r="AS25" s="506"/>
      <c r="AT25" s="506"/>
      <c r="AU25" s="506"/>
      <c r="AV25" s="506"/>
      <c r="AW25" s="506"/>
      <c r="AX25" s="506"/>
      <c r="AY25" s="507"/>
      <c r="AZ25" s="507"/>
      <c r="BA25" s="507"/>
      <c r="BB25" s="507"/>
      <c r="BC25" s="507"/>
      <c r="BD25" s="507"/>
      <c r="BE25" s="508"/>
    </row>
    <row r="26" customFormat="false" ht="14.25" hidden="false" customHeight="false" outlineLevel="0" collapsed="false">
      <c r="A26" s="497" t="s">
        <v>348</v>
      </c>
      <c r="B26" s="498" t="s">
        <v>350</v>
      </c>
      <c r="C26" s="499" t="s">
        <v>3915</v>
      </c>
      <c r="D26" s="500" t="n">
        <f aca="false">SUMIF('NI-San'!$C$8:$N$1103,A26,'NI-San'!$N$8:$N$1103)</f>
        <v>0</v>
      </c>
      <c r="E26" s="501" t="n">
        <f aca="false">SUM(G26:BE26)</f>
        <v>0</v>
      </c>
      <c r="F26" s="502" t="str">
        <f aca="false">+Info!$B$2</f>
        <v>971</v>
      </c>
      <c r="G26" s="506"/>
      <c r="H26" s="506"/>
      <c r="I26" s="506"/>
      <c r="J26" s="506"/>
      <c r="K26" s="506"/>
      <c r="L26" s="506"/>
      <c r="M26" s="506"/>
      <c r="N26" s="506"/>
      <c r="O26" s="506"/>
      <c r="P26" s="506"/>
      <c r="Q26" s="506"/>
      <c r="R26" s="506"/>
      <c r="S26" s="506"/>
      <c r="T26" s="506"/>
      <c r="U26" s="506"/>
      <c r="V26" s="506"/>
      <c r="W26" s="506"/>
      <c r="X26" s="506"/>
      <c r="Y26" s="506"/>
      <c r="Z26" s="506"/>
      <c r="AA26" s="506"/>
      <c r="AB26" s="506"/>
      <c r="AC26" s="506"/>
      <c r="AD26" s="506"/>
      <c r="AE26" s="506"/>
      <c r="AF26" s="506"/>
      <c r="AG26" s="506"/>
      <c r="AH26" s="506"/>
      <c r="AI26" s="506"/>
      <c r="AJ26" s="506"/>
      <c r="AK26" s="506"/>
      <c r="AL26" s="506"/>
      <c r="AM26" s="506"/>
      <c r="AN26" s="506"/>
      <c r="AO26" s="506"/>
      <c r="AP26" s="506"/>
      <c r="AQ26" s="506"/>
      <c r="AR26" s="506"/>
      <c r="AS26" s="506"/>
      <c r="AT26" s="506"/>
      <c r="AU26" s="506"/>
      <c r="AV26" s="506"/>
      <c r="AW26" s="506"/>
      <c r="AX26" s="506"/>
      <c r="AY26" s="507"/>
      <c r="AZ26" s="507"/>
      <c r="BA26" s="507"/>
      <c r="BB26" s="507"/>
      <c r="BC26" s="507"/>
      <c r="BD26" s="507"/>
      <c r="BE26" s="508"/>
    </row>
    <row r="27" customFormat="false" ht="14.25" hidden="false" customHeight="false" outlineLevel="0" collapsed="false">
      <c r="A27" s="497" t="s">
        <v>351</v>
      </c>
      <c r="B27" s="498" t="s">
        <v>352</v>
      </c>
      <c r="C27" s="499" t="s">
        <v>3915</v>
      </c>
      <c r="D27" s="500" t="n">
        <f aca="false">SUMIF('NI-San'!$C$8:$N$1103,A27,'NI-San'!$N$8:$N$1103)</f>
        <v>379</v>
      </c>
      <c r="E27" s="501" t="n">
        <f aca="false">SUM(G27:BE27)</f>
        <v>379</v>
      </c>
      <c r="F27" s="502" t="str">
        <f aca="false">+Info!$B$2</f>
        <v>971</v>
      </c>
      <c r="G27" s="506"/>
      <c r="H27" s="506"/>
      <c r="I27" s="506"/>
      <c r="J27" s="506"/>
      <c r="K27" s="506"/>
      <c r="L27" s="506"/>
      <c r="M27" s="506"/>
      <c r="N27" s="506"/>
      <c r="O27" s="506"/>
      <c r="P27" s="506"/>
      <c r="Q27" s="506"/>
      <c r="R27" s="506"/>
      <c r="S27" s="506"/>
      <c r="T27" s="506"/>
      <c r="U27" s="506"/>
      <c r="V27" s="506" t="n">
        <v>13</v>
      </c>
      <c r="W27" s="506" t="n">
        <v>31</v>
      </c>
      <c r="X27" s="506"/>
      <c r="Y27" s="506" t="n">
        <v>10</v>
      </c>
      <c r="Z27" s="506" t="n">
        <v>60</v>
      </c>
      <c r="AA27" s="506"/>
      <c r="AB27" s="506" t="n">
        <v>14</v>
      </c>
      <c r="AC27" s="506" t="n">
        <v>1</v>
      </c>
      <c r="AD27" s="506" t="n">
        <v>5</v>
      </c>
      <c r="AE27" s="506" t="n">
        <v>9</v>
      </c>
      <c r="AF27" s="506" t="n">
        <v>7</v>
      </c>
      <c r="AG27" s="506" t="n">
        <v>62</v>
      </c>
      <c r="AH27" s="506" t="n">
        <v>3</v>
      </c>
      <c r="AI27" s="506" t="n">
        <v>1</v>
      </c>
      <c r="AJ27" s="506" t="n">
        <v>11</v>
      </c>
      <c r="AK27" s="506" t="n">
        <v>6</v>
      </c>
      <c r="AL27" s="506" t="n">
        <v>3</v>
      </c>
      <c r="AM27" s="506" t="n">
        <v>34</v>
      </c>
      <c r="AN27" s="506"/>
      <c r="AO27" s="506" t="n">
        <v>4</v>
      </c>
      <c r="AP27" s="506"/>
      <c r="AQ27" s="506"/>
      <c r="AR27" s="506" t="n">
        <v>8</v>
      </c>
      <c r="AS27" s="506"/>
      <c r="AT27" s="506" t="n">
        <v>8</v>
      </c>
      <c r="AU27" s="506" t="n">
        <v>4</v>
      </c>
      <c r="AV27" s="506" t="n">
        <v>10</v>
      </c>
      <c r="AW27" s="506" t="n">
        <v>2</v>
      </c>
      <c r="AX27" s="506"/>
      <c r="AY27" s="507" t="n">
        <v>24</v>
      </c>
      <c r="AZ27" s="507"/>
      <c r="BA27" s="507"/>
      <c r="BB27" s="507"/>
      <c r="BC27" s="507" t="n">
        <v>1</v>
      </c>
      <c r="BD27" s="507" t="n">
        <v>36</v>
      </c>
      <c r="BE27" s="508" t="n">
        <v>12</v>
      </c>
    </row>
    <row r="28" customFormat="false" ht="14.25" hidden="false" customHeight="false" outlineLevel="0" collapsed="false">
      <c r="A28" s="497" t="s">
        <v>364</v>
      </c>
      <c r="B28" s="498" t="s">
        <v>365</v>
      </c>
      <c r="C28" s="499" t="s">
        <v>3915</v>
      </c>
      <c r="D28" s="500" t="n">
        <f aca="false">SUMIF('NI-San'!$C$8:$N$1103,A28,'NI-San'!$N$8:$N$1103)</f>
        <v>0</v>
      </c>
      <c r="E28" s="501" t="n">
        <f aca="false">SUM(G28:BE28)</f>
        <v>0</v>
      </c>
      <c r="F28" s="502" t="str">
        <f aca="false">+Info!$B$2</f>
        <v>971</v>
      </c>
      <c r="G28" s="506"/>
      <c r="H28" s="506"/>
      <c r="I28" s="506"/>
      <c r="J28" s="506"/>
      <c r="K28" s="506"/>
      <c r="L28" s="506"/>
      <c r="M28" s="506"/>
      <c r="N28" s="506"/>
      <c r="O28" s="506"/>
      <c r="P28" s="506"/>
      <c r="Q28" s="506"/>
      <c r="R28" s="506"/>
      <c r="S28" s="506"/>
      <c r="T28" s="506"/>
      <c r="U28" s="506"/>
      <c r="V28" s="506"/>
      <c r="W28" s="506"/>
      <c r="X28" s="506"/>
      <c r="Y28" s="506"/>
      <c r="Z28" s="506"/>
      <c r="AA28" s="506"/>
      <c r="AB28" s="506"/>
      <c r="AC28" s="506"/>
      <c r="AD28" s="506"/>
      <c r="AE28" s="506"/>
      <c r="AF28" s="506"/>
      <c r="AG28" s="506"/>
      <c r="AH28" s="506"/>
      <c r="AI28" s="506"/>
      <c r="AJ28" s="506"/>
      <c r="AK28" s="506"/>
      <c r="AL28" s="506"/>
      <c r="AM28" s="506"/>
      <c r="AN28" s="506"/>
      <c r="AO28" s="506"/>
      <c r="AP28" s="506"/>
      <c r="AQ28" s="506"/>
      <c r="AR28" s="506"/>
      <c r="AS28" s="506"/>
      <c r="AT28" s="506"/>
      <c r="AU28" s="506"/>
      <c r="AV28" s="506"/>
      <c r="AW28" s="506"/>
      <c r="AX28" s="506"/>
      <c r="AY28" s="507"/>
      <c r="AZ28" s="507"/>
      <c r="BA28" s="507"/>
      <c r="BB28" s="507"/>
      <c r="BC28" s="507"/>
      <c r="BD28" s="507"/>
      <c r="BE28" s="508"/>
    </row>
    <row r="29" customFormat="false" ht="14.25" hidden="false" customHeight="false" outlineLevel="0" collapsed="false">
      <c r="A29" s="497" t="s">
        <v>375</v>
      </c>
      <c r="B29" s="498" t="s">
        <v>376</v>
      </c>
      <c r="C29" s="499" t="s">
        <v>3915</v>
      </c>
      <c r="D29" s="500" t="n">
        <f aca="false">SUMIF('NI-San'!$C$8:$N$1103,A29,'NI-San'!$N$8:$N$1103)</f>
        <v>0</v>
      </c>
      <c r="E29" s="501" t="n">
        <f aca="false">SUM(G29:BE29)</f>
        <v>0</v>
      </c>
      <c r="F29" s="502" t="str">
        <f aca="false">+Info!$B$2</f>
        <v>971</v>
      </c>
      <c r="G29" s="506"/>
      <c r="H29" s="506"/>
      <c r="I29" s="506"/>
      <c r="J29" s="506"/>
      <c r="K29" s="506"/>
      <c r="L29" s="506"/>
      <c r="M29" s="506"/>
      <c r="N29" s="506"/>
      <c r="O29" s="506"/>
      <c r="P29" s="506"/>
      <c r="Q29" s="506"/>
      <c r="R29" s="506"/>
      <c r="S29" s="506"/>
      <c r="T29" s="506"/>
      <c r="U29" s="506"/>
      <c r="V29" s="506"/>
      <c r="W29" s="506"/>
      <c r="X29" s="506"/>
      <c r="Y29" s="506"/>
      <c r="Z29" s="506"/>
      <c r="AA29" s="506"/>
      <c r="AB29" s="506"/>
      <c r="AC29" s="506"/>
      <c r="AD29" s="506"/>
      <c r="AE29" s="506"/>
      <c r="AF29" s="506"/>
      <c r="AG29" s="506"/>
      <c r="AH29" s="506"/>
      <c r="AI29" s="506"/>
      <c r="AJ29" s="506"/>
      <c r="AK29" s="506"/>
      <c r="AL29" s="506"/>
      <c r="AM29" s="506"/>
      <c r="AN29" s="506"/>
      <c r="AO29" s="506"/>
      <c r="AP29" s="506"/>
      <c r="AQ29" s="506"/>
      <c r="AR29" s="506"/>
      <c r="AS29" s="506"/>
      <c r="AT29" s="506"/>
      <c r="AU29" s="506"/>
      <c r="AV29" s="506"/>
      <c r="AW29" s="506"/>
      <c r="AX29" s="506"/>
      <c r="AY29" s="507"/>
      <c r="AZ29" s="507"/>
      <c r="BA29" s="507"/>
      <c r="BB29" s="507"/>
      <c r="BC29" s="507"/>
      <c r="BD29" s="507"/>
      <c r="BE29" s="508"/>
    </row>
    <row r="30" customFormat="false" ht="14.25" hidden="false" customHeight="false" outlineLevel="0" collapsed="false">
      <c r="A30" s="497" t="s">
        <v>377</v>
      </c>
      <c r="B30" s="498" t="s">
        <v>378</v>
      </c>
      <c r="C30" s="499" t="s">
        <v>3915</v>
      </c>
      <c r="D30" s="500" t="n">
        <f aca="false">SUMIF('NI-San'!$C$8:$N$1103,A30,'NI-San'!$N$8:$N$1103)</f>
        <v>50</v>
      </c>
      <c r="E30" s="501" t="n">
        <f aca="false">SUM(G30:BE30)</f>
        <v>50</v>
      </c>
      <c r="F30" s="502" t="str">
        <f aca="false">+Info!$B$2</f>
        <v>971</v>
      </c>
      <c r="G30" s="506"/>
      <c r="H30" s="506"/>
      <c r="I30" s="506"/>
      <c r="J30" s="506"/>
      <c r="K30" s="506"/>
      <c r="L30" s="506"/>
      <c r="M30" s="506"/>
      <c r="N30" s="506"/>
      <c r="O30" s="506"/>
      <c r="P30" s="506"/>
      <c r="Q30" s="506"/>
      <c r="R30" s="506"/>
      <c r="S30" s="506"/>
      <c r="T30" s="506"/>
      <c r="U30" s="506"/>
      <c r="V30" s="506"/>
      <c r="W30" s="506"/>
      <c r="X30" s="506"/>
      <c r="Y30" s="506"/>
      <c r="Z30" s="506"/>
      <c r="AA30" s="506" t="n">
        <v>5</v>
      </c>
      <c r="AB30" s="506"/>
      <c r="AC30" s="506"/>
      <c r="AD30" s="506"/>
      <c r="AE30" s="506"/>
      <c r="AF30" s="506"/>
      <c r="AG30" s="506"/>
      <c r="AH30" s="506"/>
      <c r="AI30" s="506"/>
      <c r="AJ30" s="506"/>
      <c r="AK30" s="506"/>
      <c r="AL30" s="506"/>
      <c r="AM30" s="506" t="n">
        <v>25</v>
      </c>
      <c r="AN30" s="506"/>
      <c r="AO30" s="506"/>
      <c r="AP30" s="506"/>
      <c r="AQ30" s="506"/>
      <c r="AR30" s="506"/>
      <c r="AS30" s="506"/>
      <c r="AT30" s="506"/>
      <c r="AU30" s="506"/>
      <c r="AV30" s="506"/>
      <c r="AW30" s="506"/>
      <c r="AX30" s="506"/>
      <c r="AY30" s="507"/>
      <c r="AZ30" s="507"/>
      <c r="BA30" s="507"/>
      <c r="BB30" s="507" t="n">
        <v>19</v>
      </c>
      <c r="BC30" s="507" t="n">
        <v>1</v>
      </c>
      <c r="BD30" s="507"/>
      <c r="BE30" s="508"/>
    </row>
    <row r="31" customFormat="false" ht="25.5" hidden="false" customHeight="false" outlineLevel="0" collapsed="false">
      <c r="A31" s="497" t="s">
        <v>405</v>
      </c>
      <c r="B31" s="498" t="s">
        <v>407</v>
      </c>
      <c r="C31" s="499" t="s">
        <v>3915</v>
      </c>
      <c r="D31" s="500" t="n">
        <f aca="false">SUMIF('NI-San'!$C$8:$N$1103,A31,'NI-San'!$N$8:$N$1103)</f>
        <v>0</v>
      </c>
      <c r="E31" s="501" t="n">
        <f aca="false">SUM(G31:BE31)</f>
        <v>0</v>
      </c>
      <c r="F31" s="502" t="str">
        <f aca="false">+Info!$B$2</f>
        <v>971</v>
      </c>
      <c r="G31" s="506"/>
      <c r="H31" s="506"/>
      <c r="I31" s="506"/>
      <c r="J31" s="506"/>
      <c r="K31" s="506"/>
      <c r="L31" s="506"/>
      <c r="M31" s="506"/>
      <c r="N31" s="506"/>
      <c r="O31" s="506"/>
      <c r="P31" s="506"/>
      <c r="Q31" s="506"/>
      <c r="R31" s="506"/>
      <c r="S31" s="506"/>
      <c r="T31" s="506"/>
      <c r="U31" s="506"/>
      <c r="V31" s="506"/>
      <c r="W31" s="506"/>
      <c r="X31" s="506"/>
      <c r="Y31" s="506"/>
      <c r="Z31" s="506"/>
      <c r="AA31" s="506"/>
      <c r="AB31" s="506"/>
      <c r="AC31" s="506"/>
      <c r="AD31" s="506"/>
      <c r="AE31" s="506"/>
      <c r="AF31" s="506"/>
      <c r="AG31" s="506"/>
      <c r="AH31" s="506"/>
      <c r="AI31" s="506"/>
      <c r="AJ31" s="506"/>
      <c r="AK31" s="506"/>
      <c r="AL31" s="506"/>
      <c r="AM31" s="506"/>
      <c r="AN31" s="506"/>
      <c r="AO31" s="506"/>
      <c r="AP31" s="506"/>
      <c r="AQ31" s="506"/>
      <c r="AR31" s="506"/>
      <c r="AS31" s="506"/>
      <c r="AT31" s="506"/>
      <c r="AU31" s="506"/>
      <c r="AV31" s="506"/>
      <c r="AW31" s="506"/>
      <c r="AX31" s="506"/>
      <c r="AY31" s="507"/>
      <c r="AZ31" s="507"/>
      <c r="BA31" s="507"/>
      <c r="BB31" s="507"/>
      <c r="BC31" s="507"/>
      <c r="BD31" s="507"/>
      <c r="BE31" s="508"/>
    </row>
    <row r="32" customFormat="false" ht="25.5" hidden="false" customHeight="false" outlineLevel="0" collapsed="false">
      <c r="A32" s="497" t="s">
        <v>411</v>
      </c>
      <c r="B32" s="498" t="s">
        <v>413</v>
      </c>
      <c r="C32" s="499" t="s">
        <v>3915</v>
      </c>
      <c r="D32" s="500" t="n">
        <f aca="false">SUMIF('NI-San'!$C$8:$N$1103,A32,'NI-San'!$N$8:$N$1103)</f>
        <v>0</v>
      </c>
      <c r="E32" s="501" t="n">
        <f aca="false">SUM(G32:BE32)</f>
        <v>0</v>
      </c>
      <c r="F32" s="502" t="str">
        <f aca="false">+Info!$B$2</f>
        <v>971</v>
      </c>
      <c r="G32" s="506"/>
      <c r="H32" s="506"/>
      <c r="I32" s="506"/>
      <c r="J32" s="506"/>
      <c r="K32" s="506"/>
      <c r="L32" s="506"/>
      <c r="M32" s="506"/>
      <c r="N32" s="506"/>
      <c r="O32" s="506"/>
      <c r="P32" s="506"/>
      <c r="Q32" s="506"/>
      <c r="R32" s="506"/>
      <c r="S32" s="506"/>
      <c r="T32" s="506"/>
      <c r="U32" s="506"/>
      <c r="V32" s="506"/>
      <c r="W32" s="506"/>
      <c r="X32" s="506"/>
      <c r="Y32" s="506"/>
      <c r="Z32" s="506"/>
      <c r="AA32" s="506"/>
      <c r="AB32" s="506"/>
      <c r="AC32" s="506"/>
      <c r="AD32" s="506"/>
      <c r="AE32" s="506"/>
      <c r="AF32" s="506"/>
      <c r="AG32" s="506"/>
      <c r="AH32" s="506"/>
      <c r="AI32" s="506"/>
      <c r="AJ32" s="506"/>
      <c r="AK32" s="506"/>
      <c r="AL32" s="506"/>
      <c r="AM32" s="506"/>
      <c r="AN32" s="506"/>
      <c r="AO32" s="506"/>
      <c r="AP32" s="506"/>
      <c r="AQ32" s="506"/>
      <c r="AR32" s="506"/>
      <c r="AS32" s="506"/>
      <c r="AT32" s="506"/>
      <c r="AU32" s="506"/>
      <c r="AV32" s="506"/>
      <c r="AW32" s="506"/>
      <c r="AX32" s="506"/>
      <c r="AY32" s="507"/>
      <c r="AZ32" s="507"/>
      <c r="BA32" s="507"/>
      <c r="BB32" s="507"/>
      <c r="BC32" s="507"/>
      <c r="BD32" s="507"/>
      <c r="BE32" s="508"/>
    </row>
    <row r="33" customFormat="false" ht="25.5" hidden="false" customHeight="false" outlineLevel="0" collapsed="false">
      <c r="A33" s="497" t="s">
        <v>432</v>
      </c>
      <c r="B33" s="498" t="s">
        <v>433</v>
      </c>
      <c r="C33" s="499" t="s">
        <v>3915</v>
      </c>
      <c r="D33" s="500" t="n">
        <f aca="false">SUMIF('NI-San'!$C$8:$N$1103,A33,'NI-San'!$N$8:$N$1103)</f>
        <v>0</v>
      </c>
      <c r="E33" s="501" t="n">
        <f aca="false">SUM(G33:BE33)</f>
        <v>0</v>
      </c>
      <c r="F33" s="502" t="str">
        <f aca="false">+Info!$B$2</f>
        <v>971</v>
      </c>
      <c r="G33" s="506"/>
      <c r="H33" s="506"/>
      <c r="I33" s="506"/>
      <c r="J33" s="506"/>
      <c r="K33" s="506"/>
      <c r="L33" s="506"/>
      <c r="M33" s="506"/>
      <c r="N33" s="506"/>
      <c r="O33" s="506"/>
      <c r="P33" s="506"/>
      <c r="Q33" s="506"/>
      <c r="R33" s="506"/>
      <c r="S33" s="506"/>
      <c r="T33" s="506"/>
      <c r="U33" s="506"/>
      <c r="V33" s="506"/>
      <c r="W33" s="506"/>
      <c r="X33" s="506"/>
      <c r="Y33" s="506"/>
      <c r="Z33" s="506"/>
      <c r="AA33" s="506"/>
      <c r="AB33" s="506"/>
      <c r="AC33" s="506"/>
      <c r="AD33" s="506"/>
      <c r="AE33" s="506"/>
      <c r="AF33" s="506"/>
      <c r="AG33" s="506"/>
      <c r="AH33" s="506"/>
      <c r="AI33" s="506"/>
      <c r="AJ33" s="506"/>
      <c r="AK33" s="506"/>
      <c r="AL33" s="506"/>
      <c r="AM33" s="506"/>
      <c r="AN33" s="506"/>
      <c r="AO33" s="506"/>
      <c r="AP33" s="506"/>
      <c r="AQ33" s="506"/>
      <c r="AR33" s="506"/>
      <c r="AS33" s="506"/>
      <c r="AT33" s="506"/>
      <c r="AU33" s="506"/>
      <c r="AV33" s="506"/>
      <c r="AW33" s="506"/>
      <c r="AX33" s="506"/>
      <c r="AY33" s="507"/>
      <c r="AZ33" s="507"/>
      <c r="BA33" s="507"/>
      <c r="BB33" s="507"/>
      <c r="BC33" s="507"/>
      <c r="BD33" s="507"/>
      <c r="BE33" s="508"/>
    </row>
    <row r="34" customFormat="false" ht="25.5" hidden="false" customHeight="false" outlineLevel="0" collapsed="false">
      <c r="A34" s="497" t="s">
        <v>436</v>
      </c>
      <c r="B34" s="498" t="s">
        <v>437</v>
      </c>
      <c r="C34" s="499" t="s">
        <v>3915</v>
      </c>
      <c r="D34" s="500" t="n">
        <f aca="false">SUMIF('NI-San'!$C$8:$N$1103,A34,'NI-San'!$N$8:$N$1103)</f>
        <v>0</v>
      </c>
      <c r="E34" s="501" t="n">
        <f aca="false">SUM(G34:BE34)</f>
        <v>0</v>
      </c>
      <c r="F34" s="502" t="str">
        <f aca="false">+Info!$B$2</f>
        <v>971</v>
      </c>
      <c r="G34" s="506"/>
      <c r="H34" s="506"/>
      <c r="I34" s="506"/>
      <c r="J34" s="506"/>
      <c r="K34" s="506"/>
      <c r="L34" s="506"/>
      <c r="M34" s="506"/>
      <c r="N34" s="506"/>
      <c r="O34" s="506"/>
      <c r="P34" s="506"/>
      <c r="Q34" s="506"/>
      <c r="R34" s="506"/>
      <c r="S34" s="506"/>
      <c r="T34" s="506"/>
      <c r="U34" s="506"/>
      <c r="V34" s="506"/>
      <c r="W34" s="506"/>
      <c r="X34" s="506"/>
      <c r="Y34" s="506"/>
      <c r="Z34" s="506"/>
      <c r="AA34" s="506"/>
      <c r="AB34" s="506"/>
      <c r="AC34" s="506"/>
      <c r="AD34" s="506"/>
      <c r="AE34" s="506"/>
      <c r="AF34" s="506"/>
      <c r="AG34" s="506"/>
      <c r="AH34" s="506"/>
      <c r="AI34" s="506"/>
      <c r="AJ34" s="506"/>
      <c r="AK34" s="506"/>
      <c r="AL34" s="506"/>
      <c r="AM34" s="506"/>
      <c r="AN34" s="506"/>
      <c r="AO34" s="506"/>
      <c r="AP34" s="506"/>
      <c r="AQ34" s="506"/>
      <c r="AR34" s="506"/>
      <c r="AS34" s="506"/>
      <c r="AT34" s="506"/>
      <c r="AU34" s="506"/>
      <c r="AV34" s="506"/>
      <c r="AW34" s="506"/>
      <c r="AX34" s="506"/>
      <c r="AY34" s="507"/>
      <c r="AZ34" s="507"/>
      <c r="BA34" s="507"/>
      <c r="BB34" s="507"/>
      <c r="BC34" s="507"/>
      <c r="BD34" s="507"/>
      <c r="BE34" s="508"/>
    </row>
    <row r="35" customFormat="false" ht="14.25" hidden="false" customHeight="false" outlineLevel="0" collapsed="false">
      <c r="A35" s="497" t="s">
        <v>480</v>
      </c>
      <c r="B35" s="498" t="s">
        <v>481</v>
      </c>
      <c r="C35" s="499" t="s">
        <v>3915</v>
      </c>
      <c r="D35" s="500" t="n">
        <f aca="false">SUMIF('NI-San'!$C$8:$N$1103,A35,'NI-San'!$N$8:$N$1103)</f>
        <v>0</v>
      </c>
      <c r="E35" s="501" t="n">
        <f aca="false">SUM(G35:BE35)</f>
        <v>0</v>
      </c>
      <c r="F35" s="502" t="str">
        <f aca="false">+Info!$B$2</f>
        <v>971</v>
      </c>
      <c r="G35" s="506"/>
      <c r="H35" s="506"/>
      <c r="I35" s="506"/>
      <c r="J35" s="506"/>
      <c r="K35" s="506"/>
      <c r="L35" s="506"/>
      <c r="M35" s="506"/>
      <c r="N35" s="506"/>
      <c r="O35" s="506"/>
      <c r="P35" s="506"/>
      <c r="Q35" s="506"/>
      <c r="R35" s="506"/>
      <c r="S35" s="506"/>
      <c r="T35" s="506"/>
      <c r="U35" s="506"/>
      <c r="V35" s="506"/>
      <c r="W35" s="506"/>
      <c r="X35" s="506"/>
      <c r="Y35" s="506"/>
      <c r="Z35" s="506"/>
      <c r="AA35" s="506"/>
      <c r="AB35" s="506"/>
      <c r="AC35" s="506"/>
      <c r="AD35" s="506"/>
      <c r="AE35" s="506"/>
      <c r="AF35" s="506"/>
      <c r="AG35" s="506"/>
      <c r="AH35" s="506"/>
      <c r="AI35" s="506"/>
      <c r="AJ35" s="506"/>
      <c r="AK35" s="506"/>
      <c r="AL35" s="506"/>
      <c r="AM35" s="506"/>
      <c r="AN35" s="506"/>
      <c r="AO35" s="506"/>
      <c r="AP35" s="506"/>
      <c r="AQ35" s="506"/>
      <c r="AR35" s="506"/>
      <c r="AS35" s="506"/>
      <c r="AT35" s="506"/>
      <c r="AU35" s="506"/>
      <c r="AV35" s="506"/>
      <c r="AW35" s="506"/>
      <c r="AX35" s="506"/>
      <c r="AY35" s="507"/>
      <c r="AZ35" s="507"/>
      <c r="BA35" s="507"/>
      <c r="BB35" s="507"/>
      <c r="BC35" s="507"/>
      <c r="BD35" s="507"/>
      <c r="BE35" s="508"/>
    </row>
    <row r="36" customFormat="false" ht="25.5" hidden="false" customHeight="false" outlineLevel="0" collapsed="false">
      <c r="A36" s="497" t="s">
        <v>484</v>
      </c>
      <c r="B36" s="498" t="s">
        <v>485</v>
      </c>
      <c r="C36" s="499" t="s">
        <v>3915</v>
      </c>
      <c r="D36" s="500" t="n">
        <f aca="false">SUMIF('NI-San'!$C$8:$N$1103,A36,'NI-San'!$N$8:$N$1103)</f>
        <v>0</v>
      </c>
      <c r="E36" s="501" t="n">
        <f aca="false">SUM(G36:BE36)</f>
        <v>0</v>
      </c>
      <c r="F36" s="502" t="str">
        <f aca="false">+Info!$B$2</f>
        <v>971</v>
      </c>
      <c r="G36" s="506"/>
      <c r="H36" s="506"/>
      <c r="I36" s="506"/>
      <c r="J36" s="506"/>
      <c r="K36" s="506"/>
      <c r="L36" s="506"/>
      <c r="M36" s="506"/>
      <c r="N36" s="506"/>
      <c r="O36" s="506"/>
      <c r="P36" s="506"/>
      <c r="Q36" s="506"/>
      <c r="R36" s="506"/>
      <c r="S36" s="506"/>
      <c r="T36" s="506"/>
      <c r="U36" s="506"/>
      <c r="V36" s="506"/>
      <c r="W36" s="506"/>
      <c r="X36" s="506"/>
      <c r="Y36" s="506"/>
      <c r="Z36" s="506"/>
      <c r="AA36" s="506"/>
      <c r="AB36" s="506"/>
      <c r="AC36" s="506"/>
      <c r="AD36" s="506"/>
      <c r="AE36" s="506"/>
      <c r="AF36" s="506"/>
      <c r="AG36" s="506"/>
      <c r="AH36" s="506"/>
      <c r="AI36" s="506"/>
      <c r="AJ36" s="506"/>
      <c r="AK36" s="506"/>
      <c r="AL36" s="506"/>
      <c r="AM36" s="506"/>
      <c r="AN36" s="506"/>
      <c r="AO36" s="506"/>
      <c r="AP36" s="506"/>
      <c r="AQ36" s="506"/>
      <c r="AR36" s="506"/>
      <c r="AS36" s="506"/>
      <c r="AT36" s="506"/>
      <c r="AU36" s="506"/>
      <c r="AV36" s="506"/>
      <c r="AW36" s="506"/>
      <c r="AX36" s="506"/>
      <c r="AY36" s="507"/>
      <c r="AZ36" s="507"/>
      <c r="BA36" s="507"/>
      <c r="BB36" s="507"/>
      <c r="BC36" s="507"/>
      <c r="BD36" s="507"/>
      <c r="BE36" s="508"/>
    </row>
    <row r="37" customFormat="false" ht="14.25" hidden="false" customHeight="false" outlineLevel="0" collapsed="false">
      <c r="A37" s="497" t="s">
        <v>498</v>
      </c>
      <c r="B37" s="498" t="s">
        <v>500</v>
      </c>
      <c r="C37" s="499" t="s">
        <v>3915</v>
      </c>
      <c r="D37" s="500" t="n">
        <f aca="false">SUMIF('NI-San'!$C$8:$N$1103,A37,'NI-San'!$N$8:$N$1103)</f>
        <v>0</v>
      </c>
      <c r="E37" s="501" t="n">
        <f aca="false">SUM(G37:BE37)</f>
        <v>0</v>
      </c>
      <c r="F37" s="502" t="str">
        <f aca="false">+Info!$B$2</f>
        <v>971</v>
      </c>
      <c r="G37" s="506"/>
      <c r="H37" s="506"/>
      <c r="I37" s="506"/>
      <c r="J37" s="506"/>
      <c r="K37" s="506"/>
      <c r="L37" s="506"/>
      <c r="M37" s="506"/>
      <c r="N37" s="506"/>
      <c r="O37" s="506"/>
      <c r="P37" s="506"/>
      <c r="Q37" s="506"/>
      <c r="R37" s="506"/>
      <c r="S37" s="506"/>
      <c r="T37" s="506"/>
      <c r="U37" s="506"/>
      <c r="V37" s="506"/>
      <c r="W37" s="506"/>
      <c r="X37" s="506"/>
      <c r="Y37" s="506"/>
      <c r="Z37" s="506"/>
      <c r="AA37" s="506"/>
      <c r="AB37" s="506"/>
      <c r="AC37" s="506"/>
      <c r="AD37" s="506"/>
      <c r="AE37" s="506"/>
      <c r="AF37" s="506"/>
      <c r="AG37" s="506"/>
      <c r="AH37" s="506"/>
      <c r="AI37" s="506"/>
      <c r="AJ37" s="506"/>
      <c r="AK37" s="506"/>
      <c r="AL37" s="506"/>
      <c r="AM37" s="506"/>
      <c r="AN37" s="506"/>
      <c r="AO37" s="506"/>
      <c r="AP37" s="506"/>
      <c r="AQ37" s="506"/>
      <c r="AR37" s="506"/>
      <c r="AS37" s="506"/>
      <c r="AT37" s="506"/>
      <c r="AU37" s="506"/>
      <c r="AV37" s="506"/>
      <c r="AW37" s="506"/>
      <c r="AX37" s="506"/>
      <c r="AY37" s="507"/>
      <c r="AZ37" s="507"/>
      <c r="BA37" s="507"/>
      <c r="BB37" s="507"/>
      <c r="BC37" s="507"/>
      <c r="BD37" s="507"/>
      <c r="BE37" s="508"/>
    </row>
    <row r="38" customFormat="false" ht="15.75" hidden="false" customHeight="true" outlineLevel="0" collapsed="false">
      <c r="A38" s="491"/>
      <c r="B38" s="492" t="s">
        <v>3918</v>
      </c>
      <c r="C38" s="492"/>
      <c r="D38" s="492"/>
      <c r="E38" s="493"/>
      <c r="F38" s="494"/>
      <c r="G38" s="495"/>
      <c r="H38" s="495"/>
      <c r="I38" s="495"/>
      <c r="J38" s="495"/>
      <c r="K38" s="495"/>
      <c r="L38" s="495"/>
      <c r="M38" s="495"/>
      <c r="N38" s="495"/>
      <c r="O38" s="495"/>
      <c r="P38" s="495"/>
      <c r="Q38" s="495"/>
      <c r="R38" s="495"/>
      <c r="S38" s="495"/>
      <c r="T38" s="495"/>
      <c r="U38" s="495"/>
      <c r="V38" s="495"/>
      <c r="W38" s="495"/>
      <c r="X38" s="495"/>
      <c r="Y38" s="495"/>
      <c r="Z38" s="495"/>
      <c r="AA38" s="495"/>
      <c r="AB38" s="495"/>
      <c r="AC38" s="495"/>
      <c r="AD38" s="495"/>
      <c r="AE38" s="495"/>
      <c r="AF38" s="495"/>
      <c r="AG38" s="495"/>
      <c r="AH38" s="495"/>
      <c r="AI38" s="495"/>
      <c r="AJ38" s="495"/>
      <c r="AK38" s="495"/>
      <c r="AL38" s="495"/>
      <c r="AM38" s="495"/>
      <c r="AN38" s="495"/>
      <c r="AO38" s="495"/>
      <c r="AP38" s="495"/>
      <c r="AQ38" s="495"/>
      <c r="AR38" s="495"/>
      <c r="AS38" s="495"/>
      <c r="AT38" s="495"/>
      <c r="AU38" s="495"/>
      <c r="AV38" s="495"/>
      <c r="AW38" s="495"/>
      <c r="AX38" s="495"/>
      <c r="AY38" s="495"/>
      <c r="AZ38" s="495"/>
      <c r="BA38" s="495"/>
      <c r="BB38" s="495"/>
      <c r="BC38" s="495"/>
      <c r="BD38" s="495"/>
      <c r="BE38" s="496"/>
    </row>
    <row r="39" customFormat="false" ht="25.5" hidden="false" customHeight="false" outlineLevel="0" collapsed="false">
      <c r="A39" s="497" t="s">
        <v>516</v>
      </c>
      <c r="B39" s="498" t="s">
        <v>518</v>
      </c>
      <c r="C39" s="499" t="s">
        <v>3915</v>
      </c>
      <c r="D39" s="500" t="n">
        <f aca="false">SUMIF('NI-San'!$C$8:$N$1103,A39,'NI-San'!$N$8:$N$1103)</f>
        <v>213</v>
      </c>
      <c r="E39" s="501" t="n">
        <f aca="false">SUM(G39:BE39)</f>
        <v>213</v>
      </c>
      <c r="F39" s="502" t="str">
        <f aca="false">+Info!$B$2</f>
        <v>971</v>
      </c>
      <c r="G39" s="506"/>
      <c r="H39" s="506"/>
      <c r="I39" s="506"/>
      <c r="J39" s="506"/>
      <c r="K39" s="506"/>
      <c r="L39" s="506"/>
      <c r="M39" s="506"/>
      <c r="N39" s="506"/>
      <c r="O39" s="506"/>
      <c r="P39" s="506"/>
      <c r="Q39" s="506" t="n">
        <v>51</v>
      </c>
      <c r="R39" s="506"/>
      <c r="S39" s="506" t="n">
        <v>29</v>
      </c>
      <c r="T39" s="506"/>
      <c r="U39" s="506"/>
      <c r="V39" s="506"/>
      <c r="W39" s="506"/>
      <c r="X39" s="506" t="n">
        <v>78</v>
      </c>
      <c r="Y39" s="506"/>
      <c r="Z39" s="506"/>
      <c r="AA39" s="506"/>
      <c r="AB39" s="506"/>
      <c r="AC39" s="506"/>
      <c r="AD39" s="506"/>
      <c r="AE39" s="506"/>
      <c r="AF39" s="506"/>
      <c r="AG39" s="506"/>
      <c r="AH39" s="506"/>
      <c r="AI39" s="506"/>
      <c r="AJ39" s="506"/>
      <c r="AK39" s="506"/>
      <c r="AL39" s="506"/>
      <c r="AM39" s="506"/>
      <c r="AN39" s="506"/>
      <c r="AO39" s="506"/>
      <c r="AP39" s="506"/>
      <c r="AQ39" s="506"/>
      <c r="AR39" s="506"/>
      <c r="AS39" s="506"/>
      <c r="AT39" s="506"/>
      <c r="AU39" s="506"/>
      <c r="AV39" s="506"/>
      <c r="AW39" s="506"/>
      <c r="AX39" s="506" t="n">
        <v>55</v>
      </c>
      <c r="AY39" s="507"/>
      <c r="AZ39" s="507"/>
      <c r="BA39" s="507"/>
      <c r="BB39" s="507"/>
      <c r="BC39" s="507"/>
      <c r="BD39" s="507"/>
      <c r="BE39" s="508"/>
    </row>
    <row r="40" customFormat="false" ht="25.5" hidden="false" customHeight="false" outlineLevel="0" collapsed="false">
      <c r="A40" s="497" t="s">
        <v>525</v>
      </c>
      <c r="B40" s="498" t="s">
        <v>527</v>
      </c>
      <c r="C40" s="499" t="s">
        <v>3915</v>
      </c>
      <c r="D40" s="500" t="n">
        <f aca="false">SUMIF('NI-San'!$C$8:$N$1103,A40,'NI-San'!$N$8:$N$1103)</f>
        <v>0</v>
      </c>
      <c r="E40" s="501" t="n">
        <f aca="false">SUM(G40:BE40)</f>
        <v>0</v>
      </c>
      <c r="F40" s="502" t="str">
        <f aca="false">+Info!$B$2</f>
        <v>971</v>
      </c>
      <c r="G40" s="506"/>
      <c r="H40" s="506"/>
      <c r="I40" s="506"/>
      <c r="J40" s="506"/>
      <c r="K40" s="506"/>
      <c r="L40" s="506"/>
      <c r="M40" s="506"/>
      <c r="N40" s="506"/>
      <c r="O40" s="506"/>
      <c r="P40" s="506"/>
      <c r="Q40" s="506"/>
      <c r="R40" s="506"/>
      <c r="S40" s="506"/>
      <c r="T40" s="506"/>
      <c r="U40" s="506"/>
      <c r="V40" s="506"/>
      <c r="W40" s="506"/>
      <c r="X40" s="506"/>
      <c r="Y40" s="506"/>
      <c r="Z40" s="506"/>
      <c r="AA40" s="506"/>
      <c r="AB40" s="506"/>
      <c r="AC40" s="506"/>
      <c r="AD40" s="506"/>
      <c r="AE40" s="506"/>
      <c r="AF40" s="506"/>
      <c r="AG40" s="506"/>
      <c r="AH40" s="506"/>
      <c r="AI40" s="506"/>
      <c r="AJ40" s="506"/>
      <c r="AK40" s="506"/>
      <c r="AL40" s="506"/>
      <c r="AM40" s="506"/>
      <c r="AN40" s="506"/>
      <c r="AO40" s="506"/>
      <c r="AP40" s="506"/>
      <c r="AQ40" s="506"/>
      <c r="AR40" s="506"/>
      <c r="AS40" s="506"/>
      <c r="AT40" s="506"/>
      <c r="AU40" s="506"/>
      <c r="AV40" s="506"/>
      <c r="AW40" s="506"/>
      <c r="AX40" s="506"/>
      <c r="AY40" s="507"/>
      <c r="AZ40" s="507"/>
      <c r="BA40" s="507"/>
      <c r="BB40" s="507"/>
      <c r="BC40" s="507"/>
      <c r="BD40" s="507"/>
      <c r="BE40" s="508"/>
    </row>
    <row r="41" customFormat="false" ht="25.5" hidden="false" customHeight="false" outlineLevel="0" collapsed="false">
      <c r="A41" s="497" t="s">
        <v>534</v>
      </c>
      <c r="B41" s="498" t="s">
        <v>535</v>
      </c>
      <c r="C41" s="499" t="s">
        <v>3915</v>
      </c>
      <c r="D41" s="500" t="n">
        <f aca="false">SUMIF('NI-San'!$C$8:$N$1103,A41,'NI-San'!$N$8:$N$1103)</f>
        <v>84</v>
      </c>
      <c r="E41" s="501" t="n">
        <f aca="false">SUM(G41:BE41)</f>
        <v>84</v>
      </c>
      <c r="F41" s="502" t="str">
        <f aca="false">+Info!$B$2</f>
        <v>971</v>
      </c>
      <c r="G41" s="506"/>
      <c r="H41" s="506"/>
      <c r="I41" s="506"/>
      <c r="J41" s="506"/>
      <c r="K41" s="506"/>
      <c r="L41" s="506"/>
      <c r="M41" s="506"/>
      <c r="N41" s="506"/>
      <c r="O41" s="506"/>
      <c r="P41" s="506"/>
      <c r="Q41" s="506"/>
      <c r="R41" s="506"/>
      <c r="S41" s="506"/>
      <c r="T41" s="506"/>
      <c r="U41" s="506"/>
      <c r="V41" s="506"/>
      <c r="W41" s="506"/>
      <c r="X41" s="506"/>
      <c r="Y41" s="506"/>
      <c r="Z41" s="506"/>
      <c r="AA41" s="506"/>
      <c r="AB41" s="506"/>
      <c r="AC41" s="506"/>
      <c r="AD41" s="506"/>
      <c r="AE41" s="506"/>
      <c r="AF41" s="506"/>
      <c r="AG41" s="506"/>
      <c r="AH41" s="506"/>
      <c r="AI41" s="506"/>
      <c r="AJ41" s="506"/>
      <c r="AK41" s="506"/>
      <c r="AL41" s="506"/>
      <c r="AM41" s="506"/>
      <c r="AN41" s="506"/>
      <c r="AO41" s="506"/>
      <c r="AP41" s="506"/>
      <c r="AQ41" s="506"/>
      <c r="AR41" s="506"/>
      <c r="AS41" s="506"/>
      <c r="AT41" s="506"/>
      <c r="AU41" s="506"/>
      <c r="AV41" s="506"/>
      <c r="AW41" s="506"/>
      <c r="AX41" s="506"/>
      <c r="AY41" s="507"/>
      <c r="AZ41" s="507"/>
      <c r="BA41" s="507"/>
      <c r="BB41" s="507"/>
      <c r="BC41" s="507"/>
      <c r="BD41" s="507"/>
      <c r="BE41" s="508" t="n">
        <v>84</v>
      </c>
    </row>
    <row r="42" customFormat="false" ht="25.5" hidden="false" customHeight="false" outlineLevel="0" collapsed="false">
      <c r="A42" s="497" t="s">
        <v>540</v>
      </c>
      <c r="B42" s="498" t="s">
        <v>541</v>
      </c>
      <c r="C42" s="499" t="s">
        <v>3915</v>
      </c>
      <c r="D42" s="500" t="n">
        <f aca="false">SUMIF('NI-San'!$C$8:$N$1103,A42,'NI-San'!$N$8:$N$1103)</f>
        <v>0</v>
      </c>
      <c r="E42" s="501" t="n">
        <f aca="false">SUM(G42:BE42)</f>
        <v>0</v>
      </c>
      <c r="F42" s="502" t="str">
        <f aca="false">+Info!$B$2</f>
        <v>971</v>
      </c>
      <c r="G42" s="506"/>
      <c r="H42" s="506"/>
      <c r="I42" s="506"/>
      <c r="J42" s="506"/>
      <c r="K42" s="506"/>
      <c r="L42" s="506"/>
      <c r="M42" s="506"/>
      <c r="N42" s="506"/>
      <c r="O42" s="506"/>
      <c r="P42" s="506"/>
      <c r="Q42" s="506"/>
      <c r="R42" s="506"/>
      <c r="S42" s="506"/>
      <c r="T42" s="506"/>
      <c r="U42" s="506"/>
      <c r="V42" s="506"/>
      <c r="W42" s="506"/>
      <c r="X42" s="506"/>
      <c r="Y42" s="506"/>
      <c r="Z42" s="506"/>
      <c r="AA42" s="506"/>
      <c r="AB42" s="506"/>
      <c r="AC42" s="506"/>
      <c r="AD42" s="506"/>
      <c r="AE42" s="506"/>
      <c r="AF42" s="506"/>
      <c r="AG42" s="506"/>
      <c r="AH42" s="506"/>
      <c r="AI42" s="506"/>
      <c r="AJ42" s="506"/>
      <c r="AK42" s="506"/>
      <c r="AL42" s="506"/>
      <c r="AM42" s="506"/>
      <c r="AN42" s="506"/>
      <c r="AO42" s="506"/>
      <c r="AP42" s="506"/>
      <c r="AQ42" s="506"/>
      <c r="AR42" s="506"/>
      <c r="AS42" s="506"/>
      <c r="AT42" s="506"/>
      <c r="AU42" s="506"/>
      <c r="AV42" s="506"/>
      <c r="AW42" s="506"/>
      <c r="AX42" s="506"/>
      <c r="AY42" s="507"/>
      <c r="AZ42" s="507"/>
      <c r="BA42" s="507"/>
      <c r="BB42" s="507"/>
      <c r="BC42" s="507"/>
      <c r="BD42" s="507"/>
      <c r="BE42" s="508"/>
    </row>
    <row r="43" customFormat="false" ht="25.5" hidden="false" customHeight="false" outlineLevel="0" collapsed="false">
      <c r="A43" s="497" t="s">
        <v>546</v>
      </c>
      <c r="B43" s="498" t="s">
        <v>548</v>
      </c>
      <c r="C43" s="499" t="s">
        <v>3915</v>
      </c>
      <c r="D43" s="500" t="n">
        <f aca="false">SUMIF('NI-San'!$C$8:$N$1103,A43,'NI-San'!$N$8:$N$1103)</f>
        <v>0</v>
      </c>
      <c r="E43" s="501" t="n">
        <f aca="false">SUM(G43:BE43)</f>
        <v>0</v>
      </c>
      <c r="F43" s="502" t="str">
        <f aca="false">+Info!$B$2</f>
        <v>971</v>
      </c>
      <c r="G43" s="506"/>
      <c r="H43" s="506"/>
      <c r="I43" s="506"/>
      <c r="J43" s="506"/>
      <c r="K43" s="506"/>
      <c r="L43" s="506"/>
      <c r="M43" s="506"/>
      <c r="N43" s="506"/>
      <c r="O43" s="506"/>
      <c r="P43" s="506"/>
      <c r="Q43" s="506"/>
      <c r="R43" s="506"/>
      <c r="S43" s="506"/>
      <c r="T43" s="506"/>
      <c r="U43" s="506"/>
      <c r="V43" s="506"/>
      <c r="W43" s="506"/>
      <c r="X43" s="506"/>
      <c r="Y43" s="506"/>
      <c r="Z43" s="506"/>
      <c r="AA43" s="506"/>
      <c r="AB43" s="506"/>
      <c r="AC43" s="506"/>
      <c r="AD43" s="506"/>
      <c r="AE43" s="506"/>
      <c r="AF43" s="506"/>
      <c r="AG43" s="506"/>
      <c r="AH43" s="506"/>
      <c r="AI43" s="506"/>
      <c r="AJ43" s="506"/>
      <c r="AK43" s="506"/>
      <c r="AL43" s="506"/>
      <c r="AM43" s="506"/>
      <c r="AN43" s="506"/>
      <c r="AO43" s="506"/>
      <c r="AP43" s="506"/>
      <c r="AQ43" s="506"/>
      <c r="AR43" s="506"/>
      <c r="AS43" s="506"/>
      <c r="AT43" s="506"/>
      <c r="AU43" s="506"/>
      <c r="AV43" s="506"/>
      <c r="AW43" s="506"/>
      <c r="AX43" s="506"/>
      <c r="AY43" s="507"/>
      <c r="AZ43" s="507"/>
      <c r="BA43" s="507"/>
      <c r="BB43" s="507"/>
      <c r="BC43" s="507"/>
      <c r="BD43" s="507"/>
      <c r="BE43" s="508"/>
    </row>
    <row r="44" customFormat="false" ht="15.75" hidden="false" customHeight="true" outlineLevel="0" collapsed="false">
      <c r="A44" s="491"/>
      <c r="B44" s="492" t="s">
        <v>3919</v>
      </c>
      <c r="C44" s="492"/>
      <c r="D44" s="492"/>
      <c r="E44" s="493"/>
      <c r="F44" s="494"/>
      <c r="G44" s="495"/>
      <c r="H44" s="495"/>
      <c r="I44" s="495"/>
      <c r="J44" s="495"/>
      <c r="K44" s="495"/>
      <c r="L44" s="495"/>
      <c r="M44" s="495"/>
      <c r="N44" s="495"/>
      <c r="O44" s="495"/>
      <c r="P44" s="495"/>
      <c r="Q44" s="495"/>
      <c r="R44" s="495"/>
      <c r="S44" s="495"/>
      <c r="T44" s="495"/>
      <c r="U44" s="495"/>
      <c r="V44" s="495"/>
      <c r="W44" s="495"/>
      <c r="X44" s="495"/>
      <c r="Y44" s="495"/>
      <c r="Z44" s="495"/>
      <c r="AA44" s="495"/>
      <c r="AB44" s="495"/>
      <c r="AC44" s="495"/>
      <c r="AD44" s="495"/>
      <c r="AE44" s="495"/>
      <c r="AF44" s="495"/>
      <c r="AG44" s="495"/>
      <c r="AH44" s="495"/>
      <c r="AI44" s="495"/>
      <c r="AJ44" s="495"/>
      <c r="AK44" s="495"/>
      <c r="AL44" s="495"/>
      <c r="AM44" s="495"/>
      <c r="AN44" s="495"/>
      <c r="AO44" s="495"/>
      <c r="AP44" s="495"/>
      <c r="AQ44" s="495"/>
      <c r="AR44" s="495"/>
      <c r="AS44" s="495"/>
      <c r="AT44" s="495"/>
      <c r="AU44" s="495"/>
      <c r="AV44" s="495"/>
      <c r="AW44" s="495"/>
      <c r="AX44" s="495"/>
      <c r="AY44" s="495"/>
      <c r="AZ44" s="495"/>
      <c r="BA44" s="495"/>
      <c r="BB44" s="495"/>
      <c r="BC44" s="495"/>
      <c r="BD44" s="495"/>
      <c r="BE44" s="496"/>
    </row>
    <row r="45" customFormat="false" ht="14.25" hidden="false" customHeight="false" outlineLevel="0" collapsed="false">
      <c r="A45" s="497" t="s">
        <v>632</v>
      </c>
      <c r="B45" s="498" t="s">
        <v>634</v>
      </c>
      <c r="C45" s="499" t="s">
        <v>3915</v>
      </c>
      <c r="D45" s="500" t="n">
        <f aca="false">SUMIF('NI-San'!$C$8:$N$1103,A45,'NI-San'!$N$8:$N$1103)</f>
        <v>0</v>
      </c>
      <c r="E45" s="501" t="n">
        <f aca="false">SUM(G45:BE45)</f>
        <v>0</v>
      </c>
      <c r="F45" s="502" t="str">
        <f aca="false">+Info!$B$2</f>
        <v>971</v>
      </c>
      <c r="G45" s="506"/>
      <c r="H45" s="506"/>
      <c r="I45" s="506"/>
      <c r="J45" s="506"/>
      <c r="K45" s="506"/>
      <c r="L45" s="506"/>
      <c r="M45" s="506"/>
      <c r="N45" s="506"/>
      <c r="O45" s="506"/>
      <c r="P45" s="506"/>
      <c r="Q45" s="506"/>
      <c r="R45" s="506"/>
      <c r="S45" s="506"/>
      <c r="T45" s="506"/>
      <c r="U45" s="506"/>
      <c r="V45" s="506"/>
      <c r="W45" s="506"/>
      <c r="X45" s="506"/>
      <c r="Y45" s="506"/>
      <c r="Z45" s="506"/>
      <c r="AA45" s="506"/>
      <c r="AB45" s="506"/>
      <c r="AC45" s="506"/>
      <c r="AD45" s="506"/>
      <c r="AE45" s="506"/>
      <c r="AF45" s="506"/>
      <c r="AG45" s="506"/>
      <c r="AH45" s="506"/>
      <c r="AI45" s="506"/>
      <c r="AJ45" s="506"/>
      <c r="AK45" s="506"/>
      <c r="AL45" s="506"/>
      <c r="AM45" s="506"/>
      <c r="AN45" s="506"/>
      <c r="AO45" s="506"/>
      <c r="AP45" s="506"/>
      <c r="AQ45" s="506"/>
      <c r="AR45" s="506"/>
      <c r="AS45" s="506"/>
      <c r="AT45" s="506"/>
      <c r="AU45" s="506"/>
      <c r="AV45" s="506"/>
      <c r="AW45" s="506"/>
      <c r="AX45" s="506"/>
      <c r="AY45" s="507"/>
      <c r="AZ45" s="507"/>
      <c r="BA45" s="507"/>
      <c r="BB45" s="507"/>
      <c r="BC45" s="507"/>
      <c r="BD45" s="507"/>
      <c r="BE45" s="508"/>
    </row>
    <row r="46" customFormat="false" ht="25.5" hidden="false" customHeight="false" outlineLevel="0" collapsed="false">
      <c r="A46" s="497" t="s">
        <v>635</v>
      </c>
      <c r="B46" s="498" t="s">
        <v>636</v>
      </c>
      <c r="C46" s="499" t="s">
        <v>3915</v>
      </c>
      <c r="D46" s="500" t="n">
        <f aca="false">SUMIF('NI-San'!$C$8:$N$1103,A46,'NI-San'!$N$8:$N$1103)</f>
        <v>0</v>
      </c>
      <c r="E46" s="501" t="n">
        <f aca="false">SUM(G46:BE46)</f>
        <v>0</v>
      </c>
      <c r="F46" s="502" t="str">
        <f aca="false">+Info!$B$2</f>
        <v>971</v>
      </c>
      <c r="G46" s="506"/>
      <c r="H46" s="506"/>
      <c r="I46" s="506"/>
      <c r="J46" s="506"/>
      <c r="K46" s="506"/>
      <c r="L46" s="506"/>
      <c r="M46" s="506"/>
      <c r="N46" s="506"/>
      <c r="O46" s="506"/>
      <c r="P46" s="506"/>
      <c r="Q46" s="506"/>
      <c r="R46" s="506"/>
      <c r="S46" s="506"/>
      <c r="T46" s="506"/>
      <c r="U46" s="506"/>
      <c r="V46" s="506"/>
      <c r="W46" s="506"/>
      <c r="X46" s="506"/>
      <c r="Y46" s="506"/>
      <c r="Z46" s="506"/>
      <c r="AA46" s="506"/>
      <c r="AB46" s="506"/>
      <c r="AC46" s="506"/>
      <c r="AD46" s="506"/>
      <c r="AE46" s="506"/>
      <c r="AF46" s="506"/>
      <c r="AG46" s="506"/>
      <c r="AH46" s="506"/>
      <c r="AI46" s="506"/>
      <c r="AJ46" s="506"/>
      <c r="AK46" s="506"/>
      <c r="AL46" s="506"/>
      <c r="AM46" s="506"/>
      <c r="AN46" s="506"/>
      <c r="AO46" s="506"/>
      <c r="AP46" s="506"/>
      <c r="AQ46" s="506"/>
      <c r="AR46" s="506"/>
      <c r="AS46" s="506"/>
      <c r="AT46" s="506"/>
      <c r="AU46" s="506"/>
      <c r="AV46" s="506"/>
      <c r="AW46" s="506"/>
      <c r="AX46" s="506"/>
      <c r="AY46" s="507"/>
      <c r="AZ46" s="507"/>
      <c r="BA46" s="507"/>
      <c r="BB46" s="507"/>
      <c r="BC46" s="507"/>
      <c r="BD46" s="507"/>
      <c r="BE46" s="508"/>
    </row>
    <row r="47" customFormat="false" ht="14.25" hidden="false" customHeight="false" outlineLevel="0" collapsed="false">
      <c r="A47" s="497" t="s">
        <v>642</v>
      </c>
      <c r="B47" s="498" t="s">
        <v>643</v>
      </c>
      <c r="C47" s="499" t="s">
        <v>3915</v>
      </c>
      <c r="D47" s="500" t="n">
        <f aca="false">SUMIF('NI-San'!$C$8:$N$1103,A47,'NI-San'!$N$8:$N$1103)</f>
        <v>0</v>
      </c>
      <c r="E47" s="501" t="n">
        <f aca="false">SUM(G47:BE47)</f>
        <v>0</v>
      </c>
      <c r="F47" s="502" t="str">
        <f aca="false">+Info!$B$2</f>
        <v>971</v>
      </c>
      <c r="G47" s="506"/>
      <c r="H47" s="506"/>
      <c r="I47" s="506"/>
      <c r="J47" s="506"/>
      <c r="K47" s="506"/>
      <c r="L47" s="506"/>
      <c r="M47" s="506"/>
      <c r="N47" s="506"/>
      <c r="O47" s="506"/>
      <c r="P47" s="506"/>
      <c r="Q47" s="506"/>
      <c r="R47" s="506"/>
      <c r="S47" s="506"/>
      <c r="T47" s="506"/>
      <c r="U47" s="506"/>
      <c r="V47" s="506"/>
      <c r="W47" s="506"/>
      <c r="X47" s="506"/>
      <c r="Y47" s="506"/>
      <c r="Z47" s="506"/>
      <c r="AA47" s="506"/>
      <c r="AB47" s="506"/>
      <c r="AC47" s="506"/>
      <c r="AD47" s="506"/>
      <c r="AE47" s="506"/>
      <c r="AF47" s="506"/>
      <c r="AG47" s="506"/>
      <c r="AH47" s="506"/>
      <c r="AI47" s="506"/>
      <c r="AJ47" s="506"/>
      <c r="AK47" s="506"/>
      <c r="AL47" s="506"/>
      <c r="AM47" s="506"/>
      <c r="AN47" s="506"/>
      <c r="AO47" s="506"/>
      <c r="AP47" s="506"/>
      <c r="AQ47" s="506"/>
      <c r="AR47" s="506"/>
      <c r="AS47" s="506"/>
      <c r="AT47" s="506"/>
      <c r="AU47" s="506"/>
      <c r="AV47" s="506"/>
      <c r="AW47" s="506"/>
      <c r="AX47" s="506"/>
      <c r="AY47" s="507"/>
      <c r="AZ47" s="507"/>
      <c r="BA47" s="507"/>
      <c r="BB47" s="507"/>
      <c r="BC47" s="507"/>
      <c r="BD47" s="507"/>
      <c r="BE47" s="508"/>
    </row>
    <row r="48" customFormat="false" ht="25.5" hidden="false" customHeight="false" outlineLevel="0" collapsed="false">
      <c r="A48" s="497" t="s">
        <v>644</v>
      </c>
      <c r="B48" s="498" t="s">
        <v>645</v>
      </c>
      <c r="C48" s="499" t="s">
        <v>3915</v>
      </c>
      <c r="D48" s="500" t="n">
        <f aca="false">SUMIF('NI-San'!$C$8:$N$1103,A48,'NI-San'!$N$8:$N$1103)</f>
        <v>0</v>
      </c>
      <c r="E48" s="501" t="n">
        <f aca="false">SUM(G48:BE48)</f>
        <v>0</v>
      </c>
      <c r="F48" s="502" t="str">
        <f aca="false">+Info!$B$2</f>
        <v>971</v>
      </c>
      <c r="G48" s="506"/>
      <c r="H48" s="506"/>
      <c r="I48" s="506"/>
      <c r="J48" s="506"/>
      <c r="K48" s="506"/>
      <c r="L48" s="506"/>
      <c r="M48" s="506"/>
      <c r="N48" s="506"/>
      <c r="O48" s="506"/>
      <c r="P48" s="506"/>
      <c r="Q48" s="506"/>
      <c r="R48" s="506"/>
      <c r="S48" s="506"/>
      <c r="T48" s="506"/>
      <c r="U48" s="506"/>
      <c r="V48" s="506"/>
      <c r="W48" s="506"/>
      <c r="X48" s="506"/>
      <c r="Y48" s="506"/>
      <c r="Z48" s="506"/>
      <c r="AA48" s="506"/>
      <c r="AB48" s="506"/>
      <c r="AC48" s="506"/>
      <c r="AD48" s="506"/>
      <c r="AE48" s="506"/>
      <c r="AF48" s="506"/>
      <c r="AG48" s="506"/>
      <c r="AH48" s="506"/>
      <c r="AI48" s="506"/>
      <c r="AJ48" s="506"/>
      <c r="AK48" s="506"/>
      <c r="AL48" s="506"/>
      <c r="AM48" s="506"/>
      <c r="AN48" s="506"/>
      <c r="AO48" s="506"/>
      <c r="AP48" s="506"/>
      <c r="AQ48" s="506"/>
      <c r="AR48" s="506"/>
      <c r="AS48" s="506"/>
      <c r="AT48" s="506"/>
      <c r="AU48" s="506"/>
      <c r="AV48" s="506"/>
      <c r="AW48" s="506"/>
      <c r="AX48" s="506"/>
      <c r="AY48" s="507"/>
      <c r="AZ48" s="507"/>
      <c r="BA48" s="507"/>
      <c r="BB48" s="507"/>
      <c r="BC48" s="507"/>
      <c r="BD48" s="507"/>
      <c r="BE48" s="508"/>
    </row>
    <row r="49" customFormat="false" ht="14.25" hidden="false" customHeight="false" outlineLevel="0" collapsed="false">
      <c r="A49" s="497" t="s">
        <v>650</v>
      </c>
      <c r="B49" s="498" t="s">
        <v>651</v>
      </c>
      <c r="C49" s="499" t="s">
        <v>3915</v>
      </c>
      <c r="D49" s="500" t="n">
        <f aca="false">SUMIF('NI-San'!$C$8:$N$1103,A49,'NI-San'!$N$8:$N$1103)</f>
        <v>51</v>
      </c>
      <c r="E49" s="501" t="n">
        <f aca="false">SUM(G49:BE49)</f>
        <v>51</v>
      </c>
      <c r="F49" s="502" t="str">
        <f aca="false">+Info!$B$2</f>
        <v>971</v>
      </c>
      <c r="G49" s="506"/>
      <c r="H49" s="506"/>
      <c r="I49" s="506"/>
      <c r="J49" s="506"/>
      <c r="K49" s="506"/>
      <c r="L49" s="506"/>
      <c r="M49" s="506"/>
      <c r="N49" s="506"/>
      <c r="O49" s="506"/>
      <c r="P49" s="506"/>
      <c r="Q49" s="506"/>
      <c r="R49" s="506"/>
      <c r="S49" s="506"/>
      <c r="T49" s="506"/>
      <c r="U49" s="506"/>
      <c r="V49" s="506"/>
      <c r="W49" s="506"/>
      <c r="X49" s="506"/>
      <c r="Y49" s="506"/>
      <c r="Z49" s="506"/>
      <c r="AA49" s="506"/>
      <c r="AB49" s="506"/>
      <c r="AC49" s="506" t="n">
        <v>2</v>
      </c>
      <c r="AD49" s="506"/>
      <c r="AE49" s="506"/>
      <c r="AF49" s="506" t="n">
        <v>11</v>
      </c>
      <c r="AG49" s="506"/>
      <c r="AH49" s="506"/>
      <c r="AI49" s="506"/>
      <c r="AJ49" s="506" t="n">
        <v>16</v>
      </c>
      <c r="AK49" s="506"/>
      <c r="AL49" s="506"/>
      <c r="AM49" s="506"/>
      <c r="AN49" s="506"/>
      <c r="AO49" s="506"/>
      <c r="AP49" s="506"/>
      <c r="AQ49" s="506"/>
      <c r="AR49" s="506"/>
      <c r="AS49" s="506" t="n">
        <v>11</v>
      </c>
      <c r="AT49" s="506"/>
      <c r="AU49" s="506"/>
      <c r="AV49" s="506"/>
      <c r="AW49" s="506" t="n">
        <v>4</v>
      </c>
      <c r="AX49" s="506"/>
      <c r="AY49" s="507" t="n">
        <v>7</v>
      </c>
      <c r="AZ49" s="507"/>
      <c r="BA49" s="507"/>
      <c r="BB49" s="507"/>
      <c r="BC49" s="507"/>
      <c r="BD49" s="507"/>
      <c r="BE49" s="508"/>
    </row>
    <row r="50" customFormat="false" ht="25.5" hidden="false" customHeight="false" outlineLevel="0" collapsed="false">
      <c r="A50" s="497" t="s">
        <v>652</v>
      </c>
      <c r="B50" s="498" t="s">
        <v>653</v>
      </c>
      <c r="C50" s="499" t="s">
        <v>3915</v>
      </c>
      <c r="D50" s="500" t="n">
        <f aca="false">SUMIF('NI-San'!$C$8:$N$1103,A50,'NI-San'!$N$8:$N$1103)</f>
        <v>0</v>
      </c>
      <c r="E50" s="501" t="n">
        <f aca="false">SUM(G50:BE50)</f>
        <v>0</v>
      </c>
      <c r="F50" s="502" t="str">
        <f aca="false">+Info!$B$2</f>
        <v>971</v>
      </c>
      <c r="G50" s="506"/>
      <c r="H50" s="506"/>
      <c r="I50" s="506"/>
      <c r="J50" s="506"/>
      <c r="K50" s="506"/>
      <c r="L50" s="506"/>
      <c r="M50" s="506"/>
      <c r="N50" s="506"/>
      <c r="O50" s="506"/>
      <c r="P50" s="506"/>
      <c r="Q50" s="506"/>
      <c r="R50" s="506"/>
      <c r="S50" s="506"/>
      <c r="T50" s="506"/>
      <c r="U50" s="506"/>
      <c r="V50" s="506"/>
      <c r="W50" s="506"/>
      <c r="X50" s="506"/>
      <c r="Y50" s="506"/>
      <c r="Z50" s="506"/>
      <c r="AA50" s="506"/>
      <c r="AB50" s="506"/>
      <c r="AC50" s="506"/>
      <c r="AD50" s="506"/>
      <c r="AE50" s="506"/>
      <c r="AF50" s="506"/>
      <c r="AG50" s="506"/>
      <c r="AH50" s="506"/>
      <c r="AI50" s="506"/>
      <c r="AJ50" s="506"/>
      <c r="AK50" s="506"/>
      <c r="AL50" s="506"/>
      <c r="AM50" s="506"/>
      <c r="AN50" s="506"/>
      <c r="AO50" s="506"/>
      <c r="AP50" s="506"/>
      <c r="AQ50" s="506"/>
      <c r="AR50" s="506"/>
      <c r="AS50" s="506"/>
      <c r="AT50" s="506"/>
      <c r="AU50" s="506"/>
      <c r="AV50" s="506"/>
      <c r="AW50" s="506"/>
      <c r="AX50" s="506"/>
      <c r="AY50" s="507"/>
      <c r="AZ50" s="507"/>
      <c r="BA50" s="507"/>
      <c r="BB50" s="507"/>
      <c r="BC50" s="507"/>
      <c r="BD50" s="507"/>
      <c r="BE50" s="508"/>
    </row>
    <row r="51" customFormat="false" ht="14.25" hidden="false" customHeight="false" outlineLevel="0" collapsed="false">
      <c r="A51" s="497" t="s">
        <v>690</v>
      </c>
      <c r="B51" s="498" t="s">
        <v>691</v>
      </c>
      <c r="C51" s="499" t="s">
        <v>3915</v>
      </c>
      <c r="D51" s="500" t="n">
        <f aca="false">SUMIF('NI-San'!$C$8:$N$1103,A51,'NI-San'!$N$8:$N$1103)</f>
        <v>433</v>
      </c>
      <c r="E51" s="501" t="n">
        <f aca="false">SUM(G51:BE51)</f>
        <v>433</v>
      </c>
      <c r="F51" s="502" t="str">
        <f aca="false">+Info!$B$2</f>
        <v>971</v>
      </c>
      <c r="G51" s="506"/>
      <c r="H51" s="506"/>
      <c r="I51" s="506"/>
      <c r="J51" s="506"/>
      <c r="K51" s="506"/>
      <c r="L51" s="506"/>
      <c r="M51" s="506"/>
      <c r="N51" s="506"/>
      <c r="O51" s="506"/>
      <c r="P51" s="506"/>
      <c r="Q51" s="506"/>
      <c r="R51" s="506"/>
      <c r="S51" s="506"/>
      <c r="T51" s="506"/>
      <c r="U51" s="506"/>
      <c r="V51" s="506"/>
      <c r="W51" s="506" t="n">
        <v>2</v>
      </c>
      <c r="X51" s="506" t="n">
        <v>1</v>
      </c>
      <c r="Y51" s="506" t="n">
        <v>5</v>
      </c>
      <c r="Z51" s="506" t="n">
        <v>14</v>
      </c>
      <c r="AA51" s="506"/>
      <c r="AB51" s="506" t="n">
        <v>5</v>
      </c>
      <c r="AC51" s="506" t="n">
        <v>8</v>
      </c>
      <c r="AD51" s="506"/>
      <c r="AE51" s="506"/>
      <c r="AF51" s="506" t="n">
        <v>2</v>
      </c>
      <c r="AG51" s="506" t="n">
        <v>1</v>
      </c>
      <c r="AH51" s="506" t="n">
        <v>3</v>
      </c>
      <c r="AI51" s="506"/>
      <c r="AJ51" s="506" t="n">
        <v>7</v>
      </c>
      <c r="AK51" s="506"/>
      <c r="AL51" s="506"/>
      <c r="AM51" s="506"/>
      <c r="AN51" s="506"/>
      <c r="AO51" s="506"/>
      <c r="AP51" s="506"/>
      <c r="AQ51" s="506"/>
      <c r="AR51" s="506"/>
      <c r="AS51" s="506"/>
      <c r="AT51" s="506"/>
      <c r="AU51" s="506" t="n">
        <v>9</v>
      </c>
      <c r="AV51" s="506"/>
      <c r="AW51" s="506" t="n">
        <v>2</v>
      </c>
      <c r="AX51" s="506" t="n">
        <v>1</v>
      </c>
      <c r="AY51" s="507" t="n">
        <v>2</v>
      </c>
      <c r="AZ51" s="507"/>
      <c r="BA51" s="507"/>
      <c r="BB51" s="507"/>
      <c r="BC51" s="507"/>
      <c r="BD51" s="507" t="n">
        <v>1</v>
      </c>
      <c r="BE51" s="508" t="n">
        <v>370</v>
      </c>
    </row>
    <row r="52" customFormat="false" ht="25.5" hidden="false" customHeight="false" outlineLevel="0" collapsed="false">
      <c r="A52" s="497" t="s">
        <v>694</v>
      </c>
      <c r="B52" s="498" t="s">
        <v>695</v>
      </c>
      <c r="C52" s="499" t="s">
        <v>3915</v>
      </c>
      <c r="D52" s="500" t="n">
        <f aca="false">SUMIF('NI-San'!$C$8:$N$1103,A52,'NI-San'!$N$8:$N$1103)</f>
        <v>0</v>
      </c>
      <c r="E52" s="501" t="n">
        <f aca="false">SUM(G52:BE52)</f>
        <v>0</v>
      </c>
      <c r="F52" s="502" t="str">
        <f aca="false">+Info!$B$2</f>
        <v>971</v>
      </c>
      <c r="G52" s="506"/>
      <c r="H52" s="506"/>
      <c r="I52" s="506"/>
      <c r="J52" s="506"/>
      <c r="K52" s="506"/>
      <c r="L52" s="506"/>
      <c r="M52" s="506"/>
      <c r="N52" s="506"/>
      <c r="O52" s="506"/>
      <c r="P52" s="506"/>
      <c r="Q52" s="506"/>
      <c r="R52" s="506"/>
      <c r="S52" s="506"/>
      <c r="T52" s="506"/>
      <c r="U52" s="506"/>
      <c r="V52" s="506"/>
      <c r="W52" s="506"/>
      <c r="X52" s="506"/>
      <c r="Y52" s="506"/>
      <c r="Z52" s="506"/>
      <c r="AA52" s="506"/>
      <c r="AB52" s="506"/>
      <c r="AC52" s="506"/>
      <c r="AD52" s="506"/>
      <c r="AE52" s="506"/>
      <c r="AF52" s="506"/>
      <c r="AG52" s="506"/>
      <c r="AH52" s="506"/>
      <c r="AI52" s="506"/>
      <c r="AJ52" s="506"/>
      <c r="AK52" s="506"/>
      <c r="AL52" s="506"/>
      <c r="AM52" s="506"/>
      <c r="AN52" s="506"/>
      <c r="AO52" s="506"/>
      <c r="AP52" s="506"/>
      <c r="AQ52" s="506"/>
      <c r="AR52" s="506"/>
      <c r="AS52" s="506"/>
      <c r="AT52" s="506"/>
      <c r="AU52" s="506"/>
      <c r="AV52" s="506"/>
      <c r="AW52" s="506"/>
      <c r="AX52" s="506"/>
      <c r="AY52" s="507"/>
      <c r="AZ52" s="507"/>
      <c r="BA52" s="507"/>
      <c r="BB52" s="507"/>
      <c r="BC52" s="507"/>
      <c r="BD52" s="507"/>
      <c r="BE52" s="508"/>
    </row>
    <row r="53" customFormat="false" ht="14.25" hidden="false" customHeight="false" outlineLevel="0" collapsed="false">
      <c r="A53" s="497" t="s">
        <v>731</v>
      </c>
      <c r="B53" s="498" t="s">
        <v>733</v>
      </c>
      <c r="C53" s="499" t="s">
        <v>3915</v>
      </c>
      <c r="D53" s="500" t="n">
        <f aca="false">SUMIF('NI-San'!$C$8:$N$1103,A53,'NI-San'!$N$8:$N$1103)</f>
        <v>0</v>
      </c>
      <c r="E53" s="501" t="n">
        <f aca="false">SUM(G53:BE53)</f>
        <v>0</v>
      </c>
      <c r="F53" s="502" t="str">
        <f aca="false">+Info!$B$2</f>
        <v>971</v>
      </c>
      <c r="G53" s="506"/>
      <c r="H53" s="506"/>
      <c r="I53" s="506"/>
      <c r="J53" s="506"/>
      <c r="K53" s="506"/>
      <c r="L53" s="506"/>
      <c r="M53" s="506"/>
      <c r="N53" s="506"/>
      <c r="O53" s="506"/>
      <c r="P53" s="506"/>
      <c r="Q53" s="506"/>
      <c r="R53" s="506"/>
      <c r="S53" s="506"/>
      <c r="T53" s="506"/>
      <c r="U53" s="506"/>
      <c r="V53" s="506"/>
      <c r="W53" s="506"/>
      <c r="X53" s="506"/>
      <c r="Y53" s="506"/>
      <c r="Z53" s="506"/>
      <c r="AA53" s="506"/>
      <c r="AB53" s="506"/>
      <c r="AC53" s="506"/>
      <c r="AD53" s="506"/>
      <c r="AE53" s="506"/>
      <c r="AF53" s="506"/>
      <c r="AG53" s="506"/>
      <c r="AH53" s="506"/>
      <c r="AI53" s="506"/>
      <c r="AJ53" s="506"/>
      <c r="AK53" s="506"/>
      <c r="AL53" s="506"/>
      <c r="AM53" s="506"/>
      <c r="AN53" s="506"/>
      <c r="AO53" s="506"/>
      <c r="AP53" s="506"/>
      <c r="AQ53" s="506"/>
      <c r="AR53" s="506"/>
      <c r="AS53" s="506"/>
      <c r="AT53" s="506"/>
      <c r="AU53" s="506"/>
      <c r="AV53" s="506"/>
      <c r="AW53" s="506"/>
      <c r="AX53" s="506"/>
      <c r="AY53" s="507"/>
      <c r="AZ53" s="507"/>
      <c r="BA53" s="507"/>
      <c r="BB53" s="507"/>
      <c r="BC53" s="507"/>
      <c r="BD53" s="507"/>
      <c r="BE53" s="508"/>
    </row>
    <row r="54" customFormat="false" ht="15.75" hidden="false" customHeight="true" outlineLevel="0" collapsed="false">
      <c r="A54" s="491"/>
      <c r="B54" s="492" t="s">
        <v>3920</v>
      </c>
      <c r="C54" s="492"/>
      <c r="D54" s="492"/>
      <c r="E54" s="493"/>
      <c r="F54" s="494"/>
      <c r="G54" s="495"/>
      <c r="H54" s="495"/>
      <c r="I54" s="495"/>
      <c r="J54" s="495"/>
      <c r="K54" s="495"/>
      <c r="L54" s="495"/>
      <c r="M54" s="495"/>
      <c r="N54" s="495"/>
      <c r="O54" s="495"/>
      <c r="P54" s="495"/>
      <c r="Q54" s="495"/>
      <c r="R54" s="495"/>
      <c r="S54" s="495"/>
      <c r="T54" s="495"/>
      <c r="U54" s="495"/>
      <c r="V54" s="495"/>
      <c r="W54" s="495"/>
      <c r="X54" s="495"/>
      <c r="Y54" s="495"/>
      <c r="Z54" s="495"/>
      <c r="AA54" s="495"/>
      <c r="AB54" s="495"/>
      <c r="AC54" s="495"/>
      <c r="AD54" s="495"/>
      <c r="AE54" s="495"/>
      <c r="AF54" s="495"/>
      <c r="AG54" s="495"/>
      <c r="AH54" s="495"/>
      <c r="AI54" s="495"/>
      <c r="AJ54" s="495"/>
      <c r="AK54" s="495"/>
      <c r="AL54" s="495"/>
      <c r="AM54" s="495"/>
      <c r="AN54" s="495"/>
      <c r="AO54" s="495"/>
      <c r="AP54" s="495"/>
      <c r="AQ54" s="495"/>
      <c r="AR54" s="495"/>
      <c r="AS54" s="495"/>
      <c r="AT54" s="495"/>
      <c r="AU54" s="495"/>
      <c r="AV54" s="495"/>
      <c r="AW54" s="495"/>
      <c r="AX54" s="495"/>
      <c r="AY54" s="495"/>
      <c r="AZ54" s="495"/>
      <c r="BA54" s="495"/>
      <c r="BB54" s="495"/>
      <c r="BC54" s="495"/>
      <c r="BD54" s="495"/>
      <c r="BE54" s="496"/>
    </row>
    <row r="55" customFormat="false" ht="25.5" hidden="false" customHeight="false" outlineLevel="0" collapsed="false">
      <c r="A55" s="497" t="s">
        <v>802</v>
      </c>
      <c r="B55" s="498" t="s">
        <v>807</v>
      </c>
      <c r="C55" s="499" t="s">
        <v>3915</v>
      </c>
      <c r="D55" s="500" t="n">
        <f aca="false">+'NI-San'!N354</f>
        <v>0</v>
      </c>
      <c r="E55" s="501" t="n">
        <f aca="false">SUM(G55:BE55)</f>
        <v>0</v>
      </c>
      <c r="F55" s="502" t="str">
        <f aca="false">+Info!$B$2</f>
        <v>971</v>
      </c>
      <c r="G55" s="506"/>
      <c r="H55" s="506"/>
      <c r="I55" s="506"/>
      <c r="J55" s="506"/>
      <c r="K55" s="506"/>
      <c r="L55" s="506"/>
      <c r="M55" s="506"/>
      <c r="N55" s="506"/>
      <c r="O55" s="506"/>
      <c r="P55" s="506"/>
      <c r="Q55" s="506"/>
      <c r="R55" s="506"/>
      <c r="S55" s="506"/>
      <c r="T55" s="506"/>
      <c r="U55" s="506"/>
      <c r="V55" s="506"/>
      <c r="W55" s="506"/>
      <c r="X55" s="506"/>
      <c r="Y55" s="506"/>
      <c r="Z55" s="506"/>
      <c r="AA55" s="506"/>
      <c r="AB55" s="506"/>
      <c r="AC55" s="506"/>
      <c r="AD55" s="506"/>
      <c r="AE55" s="506"/>
      <c r="AF55" s="506"/>
      <c r="AG55" s="506"/>
      <c r="AH55" s="506"/>
      <c r="AI55" s="506"/>
      <c r="AJ55" s="506"/>
      <c r="AK55" s="506"/>
      <c r="AL55" s="506"/>
      <c r="AM55" s="506"/>
      <c r="AN55" s="506"/>
      <c r="AO55" s="506"/>
      <c r="AP55" s="506"/>
      <c r="AQ55" s="506"/>
      <c r="AR55" s="506"/>
      <c r="AS55" s="506"/>
      <c r="AT55" s="506"/>
      <c r="AU55" s="506"/>
      <c r="AV55" s="506"/>
      <c r="AW55" s="506"/>
      <c r="AX55" s="506"/>
      <c r="AY55" s="507"/>
      <c r="AZ55" s="507"/>
      <c r="BA55" s="507"/>
      <c r="BB55" s="507"/>
      <c r="BC55" s="507"/>
      <c r="BD55" s="507"/>
      <c r="BE55" s="508"/>
    </row>
    <row r="56" customFormat="false" ht="25.5" hidden="false" customHeight="false" outlineLevel="0" collapsed="false">
      <c r="A56" s="497" t="s">
        <v>812</v>
      </c>
      <c r="B56" s="498" t="s">
        <v>813</v>
      </c>
      <c r="C56" s="499" t="s">
        <v>3915</v>
      </c>
      <c r="D56" s="500" t="n">
        <f aca="false">+'NI-San'!N356</f>
        <v>0</v>
      </c>
      <c r="E56" s="501" t="n">
        <f aca="false">SUM(G56:BE56)</f>
        <v>0</v>
      </c>
      <c r="F56" s="502" t="str">
        <f aca="false">+Info!$B$2</f>
        <v>971</v>
      </c>
      <c r="G56" s="506"/>
      <c r="H56" s="506"/>
      <c r="I56" s="506"/>
      <c r="J56" s="506"/>
      <c r="K56" s="506"/>
      <c r="L56" s="506"/>
      <c r="M56" s="506"/>
      <c r="N56" s="506"/>
      <c r="O56" s="506"/>
      <c r="P56" s="506"/>
      <c r="Q56" s="506"/>
      <c r="R56" s="506"/>
      <c r="S56" s="506"/>
      <c r="T56" s="506"/>
      <c r="U56" s="506"/>
      <c r="V56" s="506"/>
      <c r="W56" s="506"/>
      <c r="X56" s="506"/>
      <c r="Y56" s="506"/>
      <c r="Z56" s="506"/>
      <c r="AA56" s="506"/>
      <c r="AB56" s="506"/>
      <c r="AC56" s="506"/>
      <c r="AD56" s="506"/>
      <c r="AE56" s="506"/>
      <c r="AF56" s="506"/>
      <c r="AG56" s="506"/>
      <c r="AH56" s="506"/>
      <c r="AI56" s="506"/>
      <c r="AJ56" s="506"/>
      <c r="AK56" s="506"/>
      <c r="AL56" s="506"/>
      <c r="AM56" s="506"/>
      <c r="AN56" s="506"/>
      <c r="AO56" s="506"/>
      <c r="AP56" s="506"/>
      <c r="AQ56" s="506"/>
      <c r="AR56" s="506"/>
      <c r="AS56" s="506"/>
      <c r="AT56" s="506"/>
      <c r="AU56" s="506"/>
      <c r="AV56" s="506"/>
      <c r="AW56" s="506"/>
      <c r="AX56" s="506"/>
      <c r="AY56" s="507"/>
      <c r="AZ56" s="507"/>
      <c r="BA56" s="507"/>
      <c r="BB56" s="507"/>
      <c r="BC56" s="507"/>
      <c r="BD56" s="507"/>
      <c r="BE56" s="508"/>
    </row>
    <row r="57" customFormat="false" ht="25.5" hidden="false" customHeight="false" outlineLevel="0" collapsed="false">
      <c r="A57" s="497" t="s">
        <v>846</v>
      </c>
      <c r="B57" s="498" t="s">
        <v>848</v>
      </c>
      <c r="C57" s="499" t="s">
        <v>3915</v>
      </c>
      <c r="D57" s="500" t="n">
        <f aca="false">+'NI-San'!N368</f>
        <v>0</v>
      </c>
      <c r="E57" s="501" t="n">
        <f aca="false">SUM(G57:BE57)</f>
        <v>0</v>
      </c>
      <c r="F57" s="502" t="str">
        <f aca="false">+Info!$B$2</f>
        <v>971</v>
      </c>
      <c r="G57" s="506"/>
      <c r="H57" s="506"/>
      <c r="I57" s="506"/>
      <c r="J57" s="506"/>
      <c r="K57" s="506"/>
      <c r="L57" s="506"/>
      <c r="M57" s="506"/>
      <c r="N57" s="506"/>
      <c r="O57" s="506"/>
      <c r="P57" s="506"/>
      <c r="Q57" s="506"/>
      <c r="R57" s="506"/>
      <c r="S57" s="506"/>
      <c r="T57" s="506"/>
      <c r="U57" s="506"/>
      <c r="V57" s="506"/>
      <c r="W57" s="506"/>
      <c r="X57" s="506"/>
      <c r="Y57" s="506"/>
      <c r="Z57" s="506"/>
      <c r="AA57" s="506"/>
      <c r="AB57" s="506"/>
      <c r="AC57" s="506"/>
      <c r="AD57" s="506"/>
      <c r="AE57" s="506"/>
      <c r="AF57" s="506"/>
      <c r="AG57" s="506"/>
      <c r="AH57" s="506"/>
      <c r="AI57" s="506"/>
      <c r="AJ57" s="506"/>
      <c r="AK57" s="506"/>
      <c r="AL57" s="506"/>
      <c r="AM57" s="506"/>
      <c r="AN57" s="506"/>
      <c r="AO57" s="506"/>
      <c r="AP57" s="506"/>
      <c r="AQ57" s="506"/>
      <c r="AR57" s="506"/>
      <c r="AS57" s="506"/>
      <c r="AT57" s="506"/>
      <c r="AU57" s="506"/>
      <c r="AV57" s="506"/>
      <c r="AW57" s="506"/>
      <c r="AX57" s="506"/>
      <c r="AY57" s="507"/>
      <c r="AZ57" s="507"/>
      <c r="BA57" s="507"/>
      <c r="BB57" s="507"/>
      <c r="BC57" s="507"/>
      <c r="BD57" s="507"/>
      <c r="BE57" s="508"/>
    </row>
    <row r="58" customFormat="false" ht="25.5" hidden="false" customHeight="false" outlineLevel="0" collapsed="false">
      <c r="A58" s="497" t="s">
        <v>851</v>
      </c>
      <c r="B58" s="498" t="s">
        <v>852</v>
      </c>
      <c r="C58" s="499" t="s">
        <v>3915</v>
      </c>
      <c r="D58" s="500" t="n">
        <f aca="false">+'NI-San'!N370</f>
        <v>0</v>
      </c>
      <c r="E58" s="501" t="n">
        <f aca="false">SUM(G58:BE58)</f>
        <v>0</v>
      </c>
      <c r="F58" s="502" t="str">
        <f aca="false">+Info!$B$2</f>
        <v>971</v>
      </c>
      <c r="G58" s="506"/>
      <c r="H58" s="506"/>
      <c r="I58" s="506"/>
      <c r="J58" s="506"/>
      <c r="K58" s="506"/>
      <c r="L58" s="506"/>
      <c r="M58" s="506"/>
      <c r="N58" s="506"/>
      <c r="O58" s="506"/>
      <c r="P58" s="506"/>
      <c r="Q58" s="506"/>
      <c r="R58" s="506"/>
      <c r="S58" s="506"/>
      <c r="T58" s="506"/>
      <c r="U58" s="506"/>
      <c r="V58" s="506"/>
      <c r="W58" s="506"/>
      <c r="X58" s="506"/>
      <c r="Y58" s="506"/>
      <c r="Z58" s="506"/>
      <c r="AA58" s="506"/>
      <c r="AB58" s="506"/>
      <c r="AC58" s="506"/>
      <c r="AD58" s="506"/>
      <c r="AE58" s="506"/>
      <c r="AF58" s="506"/>
      <c r="AG58" s="506"/>
      <c r="AH58" s="506"/>
      <c r="AI58" s="506"/>
      <c r="AJ58" s="506"/>
      <c r="AK58" s="506"/>
      <c r="AL58" s="506"/>
      <c r="AM58" s="506"/>
      <c r="AN58" s="506"/>
      <c r="AO58" s="506"/>
      <c r="AP58" s="506"/>
      <c r="AQ58" s="506"/>
      <c r="AR58" s="506"/>
      <c r="AS58" s="506"/>
      <c r="AT58" s="506"/>
      <c r="AU58" s="506"/>
      <c r="AV58" s="506"/>
      <c r="AW58" s="506"/>
      <c r="AX58" s="506"/>
      <c r="AY58" s="507"/>
      <c r="AZ58" s="507"/>
      <c r="BA58" s="507"/>
      <c r="BB58" s="507"/>
      <c r="BC58" s="507"/>
      <c r="BD58" s="507"/>
      <c r="BE58" s="508"/>
    </row>
    <row r="59" customFormat="false" ht="25.5" hidden="false" customHeight="false" outlineLevel="0" collapsed="false">
      <c r="A59" s="497" t="s">
        <v>873</v>
      </c>
      <c r="B59" s="498" t="s">
        <v>875</v>
      </c>
      <c r="C59" s="499" t="s">
        <v>3915</v>
      </c>
      <c r="D59" s="500" t="n">
        <f aca="false">+'NI-San'!N381</f>
        <v>0</v>
      </c>
      <c r="E59" s="501" t="n">
        <f aca="false">SUM(G59:BE59)</f>
        <v>0</v>
      </c>
      <c r="F59" s="502" t="str">
        <f aca="false">+Info!$B$2</f>
        <v>971</v>
      </c>
      <c r="G59" s="506"/>
      <c r="H59" s="506"/>
      <c r="I59" s="506"/>
      <c r="J59" s="506"/>
      <c r="K59" s="506"/>
      <c r="L59" s="506"/>
      <c r="M59" s="506"/>
      <c r="N59" s="506"/>
      <c r="O59" s="506"/>
      <c r="P59" s="506"/>
      <c r="Q59" s="506"/>
      <c r="R59" s="506"/>
      <c r="S59" s="506"/>
      <c r="T59" s="506"/>
      <c r="U59" s="506"/>
      <c r="V59" s="506"/>
      <c r="W59" s="506"/>
      <c r="X59" s="506"/>
      <c r="Y59" s="506"/>
      <c r="Z59" s="506"/>
      <c r="AA59" s="506"/>
      <c r="AB59" s="506"/>
      <c r="AC59" s="506"/>
      <c r="AD59" s="506"/>
      <c r="AE59" s="506"/>
      <c r="AF59" s="506"/>
      <c r="AG59" s="506"/>
      <c r="AH59" s="506"/>
      <c r="AI59" s="506"/>
      <c r="AJ59" s="506"/>
      <c r="AK59" s="506"/>
      <c r="AL59" s="506"/>
      <c r="AM59" s="506"/>
      <c r="AN59" s="506"/>
      <c r="AO59" s="506"/>
      <c r="AP59" s="506"/>
      <c r="AQ59" s="506"/>
      <c r="AR59" s="506"/>
      <c r="AS59" s="506"/>
      <c r="AT59" s="506"/>
      <c r="AU59" s="506"/>
      <c r="AV59" s="506"/>
      <c r="AW59" s="506"/>
      <c r="AX59" s="506"/>
      <c r="AY59" s="507"/>
      <c r="AZ59" s="507"/>
      <c r="BA59" s="507"/>
      <c r="BB59" s="507"/>
      <c r="BC59" s="507"/>
      <c r="BD59" s="507"/>
      <c r="BE59" s="508"/>
    </row>
    <row r="60" customFormat="false" ht="25.5" hidden="false" customHeight="false" outlineLevel="0" collapsed="false">
      <c r="A60" s="497" t="s">
        <v>878</v>
      </c>
      <c r="B60" s="498" t="s">
        <v>875</v>
      </c>
      <c r="C60" s="499" t="s">
        <v>3915</v>
      </c>
      <c r="D60" s="500" t="n">
        <f aca="false">+'NI-San'!N383</f>
        <v>0</v>
      </c>
      <c r="E60" s="501" t="n">
        <f aca="false">SUM(G60:BE60)</f>
        <v>0</v>
      </c>
      <c r="F60" s="502" t="str">
        <f aca="false">+Info!$B$2</f>
        <v>971</v>
      </c>
      <c r="G60" s="506"/>
      <c r="H60" s="506"/>
      <c r="I60" s="506"/>
      <c r="J60" s="506"/>
      <c r="K60" s="506"/>
      <c r="L60" s="506"/>
      <c r="M60" s="506"/>
      <c r="N60" s="506"/>
      <c r="O60" s="506"/>
      <c r="P60" s="506"/>
      <c r="Q60" s="506"/>
      <c r="R60" s="506"/>
      <c r="S60" s="506"/>
      <c r="T60" s="506"/>
      <c r="U60" s="506"/>
      <c r="V60" s="506"/>
      <c r="W60" s="506"/>
      <c r="X60" s="506"/>
      <c r="Y60" s="506"/>
      <c r="Z60" s="506"/>
      <c r="AA60" s="506"/>
      <c r="AB60" s="506"/>
      <c r="AC60" s="506"/>
      <c r="AD60" s="506"/>
      <c r="AE60" s="506"/>
      <c r="AF60" s="506"/>
      <c r="AG60" s="506"/>
      <c r="AH60" s="506"/>
      <c r="AI60" s="506"/>
      <c r="AJ60" s="506"/>
      <c r="AK60" s="506"/>
      <c r="AL60" s="506"/>
      <c r="AM60" s="506"/>
      <c r="AN60" s="506"/>
      <c r="AO60" s="506"/>
      <c r="AP60" s="506"/>
      <c r="AQ60" s="506"/>
      <c r="AR60" s="506"/>
      <c r="AS60" s="506"/>
      <c r="AT60" s="506"/>
      <c r="AU60" s="506"/>
      <c r="AV60" s="506"/>
      <c r="AW60" s="506"/>
      <c r="AX60" s="506"/>
      <c r="AY60" s="507"/>
      <c r="AZ60" s="507"/>
      <c r="BA60" s="507"/>
      <c r="BB60" s="507"/>
      <c r="BC60" s="507"/>
      <c r="BD60" s="507"/>
      <c r="BE60" s="508"/>
    </row>
    <row r="61" customFormat="false" ht="25.5" hidden="false" customHeight="false" outlineLevel="0" collapsed="false">
      <c r="A61" s="497" t="s">
        <v>949</v>
      </c>
      <c r="B61" s="498" t="s">
        <v>952</v>
      </c>
      <c r="C61" s="499" t="s">
        <v>3915</v>
      </c>
      <c r="D61" s="500" t="n">
        <f aca="false">SUMIF('NI-San'!$C$8:$N$1103,A61,'NI-San'!$N$8:$N$1103)</f>
        <v>0</v>
      </c>
      <c r="E61" s="501" t="n">
        <f aca="false">SUM(G61:BE61)</f>
        <v>0</v>
      </c>
      <c r="F61" s="502" t="str">
        <f aca="false">+Info!$B$2</f>
        <v>971</v>
      </c>
      <c r="G61" s="506"/>
      <c r="H61" s="506"/>
      <c r="I61" s="506"/>
      <c r="J61" s="506"/>
      <c r="K61" s="506"/>
      <c r="L61" s="506"/>
      <c r="M61" s="506"/>
      <c r="N61" s="506"/>
      <c r="O61" s="506"/>
      <c r="P61" s="506"/>
      <c r="Q61" s="506"/>
      <c r="R61" s="506"/>
      <c r="S61" s="506"/>
      <c r="T61" s="506"/>
      <c r="U61" s="506"/>
      <c r="V61" s="506"/>
      <c r="W61" s="506"/>
      <c r="X61" s="506"/>
      <c r="Y61" s="506"/>
      <c r="Z61" s="506"/>
      <c r="AA61" s="506"/>
      <c r="AB61" s="506"/>
      <c r="AC61" s="506"/>
      <c r="AD61" s="506"/>
      <c r="AE61" s="506"/>
      <c r="AF61" s="506"/>
      <c r="AG61" s="506"/>
      <c r="AH61" s="506"/>
      <c r="AI61" s="506"/>
      <c r="AJ61" s="506"/>
      <c r="AK61" s="506"/>
      <c r="AL61" s="506"/>
      <c r="AM61" s="506"/>
      <c r="AN61" s="506"/>
      <c r="AO61" s="506"/>
      <c r="AP61" s="506"/>
      <c r="AQ61" s="506"/>
      <c r="AR61" s="506"/>
      <c r="AS61" s="506"/>
      <c r="AT61" s="506"/>
      <c r="AU61" s="506"/>
      <c r="AV61" s="506"/>
      <c r="AW61" s="506"/>
      <c r="AX61" s="506"/>
      <c r="AY61" s="507"/>
      <c r="AZ61" s="507"/>
      <c r="BA61" s="507"/>
      <c r="BB61" s="507"/>
      <c r="BC61" s="507"/>
      <c r="BD61" s="507"/>
      <c r="BE61" s="508"/>
    </row>
    <row r="62" customFormat="false" ht="25.5" hidden="false" customHeight="false" outlineLevel="0" collapsed="false">
      <c r="A62" s="497" t="s">
        <v>956</v>
      </c>
      <c r="B62" s="498" t="s">
        <v>957</v>
      </c>
      <c r="C62" s="499" t="s">
        <v>3915</v>
      </c>
      <c r="D62" s="500" t="n">
        <f aca="false">SUMIF('NI-San'!$C$8:$N$1103,A62,'NI-San'!$N$8:$N$1103)</f>
        <v>0</v>
      </c>
      <c r="E62" s="501" t="n">
        <f aca="false">SUM(G62:BE62)</f>
        <v>0</v>
      </c>
      <c r="F62" s="502" t="str">
        <f aca="false">+Info!$B$2</f>
        <v>971</v>
      </c>
      <c r="G62" s="506"/>
      <c r="H62" s="506"/>
      <c r="I62" s="506"/>
      <c r="J62" s="506"/>
      <c r="K62" s="506"/>
      <c r="L62" s="506"/>
      <c r="M62" s="506"/>
      <c r="N62" s="506"/>
      <c r="O62" s="506"/>
      <c r="P62" s="506"/>
      <c r="Q62" s="506"/>
      <c r="R62" s="506"/>
      <c r="S62" s="506"/>
      <c r="T62" s="506"/>
      <c r="U62" s="506"/>
      <c r="V62" s="506"/>
      <c r="W62" s="506"/>
      <c r="X62" s="506"/>
      <c r="Y62" s="506"/>
      <c r="Z62" s="506"/>
      <c r="AA62" s="506"/>
      <c r="AB62" s="506"/>
      <c r="AC62" s="506"/>
      <c r="AD62" s="506"/>
      <c r="AE62" s="506"/>
      <c r="AF62" s="506"/>
      <c r="AG62" s="506"/>
      <c r="AH62" s="506"/>
      <c r="AI62" s="506"/>
      <c r="AJ62" s="506"/>
      <c r="AK62" s="506"/>
      <c r="AL62" s="506"/>
      <c r="AM62" s="506"/>
      <c r="AN62" s="506"/>
      <c r="AO62" s="506"/>
      <c r="AP62" s="506"/>
      <c r="AQ62" s="506"/>
      <c r="AR62" s="506"/>
      <c r="AS62" s="506"/>
      <c r="AT62" s="506"/>
      <c r="AU62" s="506"/>
      <c r="AV62" s="506"/>
      <c r="AW62" s="506"/>
      <c r="AX62" s="506"/>
      <c r="AY62" s="507"/>
      <c r="AZ62" s="507"/>
      <c r="BA62" s="507"/>
      <c r="BB62" s="507"/>
      <c r="BC62" s="507"/>
      <c r="BD62" s="507"/>
      <c r="BE62" s="508"/>
    </row>
    <row r="63" customFormat="false" ht="25.5" hidden="false" customHeight="false" outlineLevel="0" collapsed="false">
      <c r="A63" s="497" t="s">
        <v>989</v>
      </c>
      <c r="B63" s="498" t="s">
        <v>992</v>
      </c>
      <c r="C63" s="499" t="s">
        <v>3915</v>
      </c>
      <c r="D63" s="500" t="n">
        <f aca="false">SUMIF('NI-San'!$C$8:$N$1103,A63,'NI-San'!$N$8:$N$1103)</f>
        <v>0</v>
      </c>
      <c r="E63" s="501" t="n">
        <f aca="false">SUM(G63:BE63)</f>
        <v>0</v>
      </c>
      <c r="F63" s="502" t="str">
        <f aca="false">+Info!$B$2</f>
        <v>971</v>
      </c>
      <c r="G63" s="506"/>
      <c r="H63" s="506"/>
      <c r="I63" s="506"/>
      <c r="J63" s="506"/>
      <c r="K63" s="506"/>
      <c r="L63" s="506"/>
      <c r="M63" s="506"/>
      <c r="N63" s="506"/>
      <c r="O63" s="506"/>
      <c r="P63" s="506"/>
      <c r="Q63" s="506"/>
      <c r="R63" s="506"/>
      <c r="S63" s="506"/>
      <c r="T63" s="506"/>
      <c r="U63" s="506"/>
      <c r="V63" s="506"/>
      <c r="W63" s="506"/>
      <c r="X63" s="506"/>
      <c r="Y63" s="506"/>
      <c r="Z63" s="506"/>
      <c r="AA63" s="506"/>
      <c r="AB63" s="506"/>
      <c r="AC63" s="506"/>
      <c r="AD63" s="506"/>
      <c r="AE63" s="506"/>
      <c r="AF63" s="506"/>
      <c r="AG63" s="506"/>
      <c r="AH63" s="506"/>
      <c r="AI63" s="506"/>
      <c r="AJ63" s="506"/>
      <c r="AK63" s="506"/>
      <c r="AL63" s="506"/>
      <c r="AM63" s="506"/>
      <c r="AN63" s="506"/>
      <c r="AO63" s="506"/>
      <c r="AP63" s="506"/>
      <c r="AQ63" s="506"/>
      <c r="AR63" s="506"/>
      <c r="AS63" s="506"/>
      <c r="AT63" s="506"/>
      <c r="AU63" s="506"/>
      <c r="AV63" s="506"/>
      <c r="AW63" s="506"/>
      <c r="AX63" s="506"/>
      <c r="AY63" s="507"/>
      <c r="AZ63" s="507"/>
      <c r="BA63" s="507"/>
      <c r="BB63" s="507"/>
      <c r="BC63" s="507"/>
      <c r="BD63" s="507"/>
      <c r="BE63" s="508"/>
    </row>
    <row r="64" customFormat="false" ht="25.5" hidden="false" customHeight="false" outlineLevel="0" collapsed="false">
      <c r="A64" s="497" t="s">
        <v>996</v>
      </c>
      <c r="B64" s="498" t="s">
        <v>997</v>
      </c>
      <c r="C64" s="499" t="s">
        <v>3915</v>
      </c>
      <c r="D64" s="500" t="n">
        <f aca="false">SUMIF('NI-San'!$C$8:$N$1103,A64,'NI-San'!$N$8:$N$1103)</f>
        <v>0</v>
      </c>
      <c r="E64" s="501" t="n">
        <f aca="false">SUM(G64:BE64)</f>
        <v>0</v>
      </c>
      <c r="F64" s="502" t="str">
        <f aca="false">+Info!$B$2</f>
        <v>971</v>
      </c>
      <c r="G64" s="506"/>
      <c r="H64" s="506"/>
      <c r="I64" s="506"/>
      <c r="J64" s="506"/>
      <c r="K64" s="506"/>
      <c r="L64" s="506"/>
      <c r="M64" s="506"/>
      <c r="N64" s="506"/>
      <c r="O64" s="506"/>
      <c r="P64" s="506"/>
      <c r="Q64" s="506"/>
      <c r="R64" s="506"/>
      <c r="S64" s="506"/>
      <c r="T64" s="506"/>
      <c r="U64" s="506"/>
      <c r="V64" s="506"/>
      <c r="W64" s="506"/>
      <c r="X64" s="506"/>
      <c r="Y64" s="506"/>
      <c r="Z64" s="506"/>
      <c r="AA64" s="506"/>
      <c r="AB64" s="506"/>
      <c r="AC64" s="506"/>
      <c r="AD64" s="506"/>
      <c r="AE64" s="506"/>
      <c r="AF64" s="506"/>
      <c r="AG64" s="506"/>
      <c r="AH64" s="506"/>
      <c r="AI64" s="506"/>
      <c r="AJ64" s="506"/>
      <c r="AK64" s="506"/>
      <c r="AL64" s="506"/>
      <c r="AM64" s="506"/>
      <c r="AN64" s="506"/>
      <c r="AO64" s="506"/>
      <c r="AP64" s="506"/>
      <c r="AQ64" s="506"/>
      <c r="AR64" s="506"/>
      <c r="AS64" s="506"/>
      <c r="AT64" s="506"/>
      <c r="AU64" s="506"/>
      <c r="AV64" s="506"/>
      <c r="AW64" s="506"/>
      <c r="AX64" s="506"/>
      <c r="AY64" s="507"/>
      <c r="AZ64" s="507"/>
      <c r="BA64" s="507"/>
      <c r="BB64" s="507"/>
      <c r="BC64" s="507"/>
      <c r="BD64" s="507"/>
      <c r="BE64" s="508"/>
    </row>
    <row r="65" customFormat="false" ht="25.5" hidden="false" customHeight="false" outlineLevel="0" collapsed="false">
      <c r="A65" s="497" t="s">
        <v>1016</v>
      </c>
      <c r="B65" s="498" t="s">
        <v>1019</v>
      </c>
      <c r="C65" s="499" t="s">
        <v>3915</v>
      </c>
      <c r="D65" s="500" t="n">
        <f aca="false">SUMIF('NI-San'!$C$8:$N$1103,A65,'NI-San'!$N$8:$N$1103)</f>
        <v>0</v>
      </c>
      <c r="E65" s="501" t="n">
        <f aca="false">SUM(G65:BE65)</f>
        <v>0</v>
      </c>
      <c r="F65" s="502" t="str">
        <f aca="false">+Info!$B$2</f>
        <v>971</v>
      </c>
      <c r="G65" s="506"/>
      <c r="H65" s="506"/>
      <c r="I65" s="506"/>
      <c r="J65" s="506"/>
      <c r="K65" s="506"/>
      <c r="L65" s="506"/>
      <c r="M65" s="506"/>
      <c r="N65" s="506"/>
      <c r="O65" s="506"/>
      <c r="P65" s="506"/>
      <c r="Q65" s="506"/>
      <c r="R65" s="506"/>
      <c r="S65" s="506"/>
      <c r="T65" s="506"/>
      <c r="U65" s="506"/>
      <c r="V65" s="506"/>
      <c r="W65" s="506"/>
      <c r="X65" s="506"/>
      <c r="Y65" s="506"/>
      <c r="Z65" s="506"/>
      <c r="AA65" s="506"/>
      <c r="AB65" s="506"/>
      <c r="AC65" s="506"/>
      <c r="AD65" s="506"/>
      <c r="AE65" s="506"/>
      <c r="AF65" s="506"/>
      <c r="AG65" s="506"/>
      <c r="AH65" s="506"/>
      <c r="AI65" s="506"/>
      <c r="AJ65" s="506"/>
      <c r="AK65" s="506"/>
      <c r="AL65" s="506"/>
      <c r="AM65" s="506"/>
      <c r="AN65" s="506"/>
      <c r="AO65" s="506"/>
      <c r="AP65" s="506"/>
      <c r="AQ65" s="506"/>
      <c r="AR65" s="506"/>
      <c r="AS65" s="506"/>
      <c r="AT65" s="506"/>
      <c r="AU65" s="506"/>
      <c r="AV65" s="506"/>
      <c r="AW65" s="506"/>
      <c r="AX65" s="506"/>
      <c r="AY65" s="507"/>
      <c r="AZ65" s="507"/>
      <c r="BA65" s="507"/>
      <c r="BB65" s="507"/>
      <c r="BC65" s="507"/>
      <c r="BD65" s="507"/>
      <c r="BE65" s="508"/>
    </row>
    <row r="66" customFormat="false" ht="25.5" hidden="false" customHeight="false" outlineLevel="0" collapsed="false">
      <c r="A66" s="497" t="s">
        <v>1023</v>
      </c>
      <c r="B66" s="498" t="s">
        <v>1024</v>
      </c>
      <c r="C66" s="499" t="s">
        <v>3915</v>
      </c>
      <c r="D66" s="500" t="n">
        <f aca="false">SUMIF('NI-San'!$C$8:$N$1103,A66,'NI-San'!$N$8:$N$1103)</f>
        <v>0</v>
      </c>
      <c r="E66" s="501" t="n">
        <f aca="false">SUM(G66:BE66)</f>
        <v>0</v>
      </c>
      <c r="F66" s="502" t="str">
        <f aca="false">+Info!$B$2</f>
        <v>971</v>
      </c>
      <c r="G66" s="506"/>
      <c r="H66" s="506"/>
      <c r="I66" s="506"/>
      <c r="J66" s="506"/>
      <c r="K66" s="506"/>
      <c r="L66" s="506"/>
      <c r="M66" s="506"/>
      <c r="N66" s="506"/>
      <c r="O66" s="506"/>
      <c r="P66" s="506"/>
      <c r="Q66" s="506"/>
      <c r="R66" s="506"/>
      <c r="S66" s="506"/>
      <c r="T66" s="506"/>
      <c r="U66" s="506"/>
      <c r="V66" s="506"/>
      <c r="W66" s="506"/>
      <c r="X66" s="506"/>
      <c r="Y66" s="506"/>
      <c r="Z66" s="506"/>
      <c r="AA66" s="506"/>
      <c r="AB66" s="506"/>
      <c r="AC66" s="506"/>
      <c r="AD66" s="506"/>
      <c r="AE66" s="506"/>
      <c r="AF66" s="506"/>
      <c r="AG66" s="506"/>
      <c r="AH66" s="506"/>
      <c r="AI66" s="506"/>
      <c r="AJ66" s="506"/>
      <c r="AK66" s="506"/>
      <c r="AL66" s="506"/>
      <c r="AM66" s="506"/>
      <c r="AN66" s="506"/>
      <c r="AO66" s="506"/>
      <c r="AP66" s="506"/>
      <c r="AQ66" s="506"/>
      <c r="AR66" s="506"/>
      <c r="AS66" s="506"/>
      <c r="AT66" s="506"/>
      <c r="AU66" s="506"/>
      <c r="AV66" s="506"/>
      <c r="AW66" s="506"/>
      <c r="AX66" s="506"/>
      <c r="AY66" s="507"/>
      <c r="AZ66" s="507"/>
      <c r="BA66" s="507"/>
      <c r="BB66" s="507"/>
      <c r="BC66" s="507"/>
      <c r="BD66" s="507"/>
      <c r="BE66" s="508"/>
    </row>
    <row r="67" customFormat="false" ht="25.5" hidden="false" customHeight="false" outlineLevel="0" collapsed="false">
      <c r="A67" s="497" t="s">
        <v>1027</v>
      </c>
      <c r="B67" s="498" t="s">
        <v>1028</v>
      </c>
      <c r="C67" s="499" t="s">
        <v>3915</v>
      </c>
      <c r="D67" s="500" t="n">
        <f aca="false">SUMIF('NI-San'!$C$8:$N$1103,A67,'NI-San'!$N$8:$N$1103)</f>
        <v>0</v>
      </c>
      <c r="E67" s="501" t="n">
        <f aca="false">SUM(G67:BE67)</f>
        <v>0</v>
      </c>
      <c r="F67" s="502" t="str">
        <f aca="false">+Info!$B$2</f>
        <v>971</v>
      </c>
      <c r="G67" s="506"/>
      <c r="H67" s="506"/>
      <c r="I67" s="506"/>
      <c r="J67" s="506"/>
      <c r="K67" s="506"/>
      <c r="L67" s="506"/>
      <c r="M67" s="506"/>
      <c r="N67" s="506"/>
      <c r="O67" s="506"/>
      <c r="P67" s="506"/>
      <c r="Q67" s="506"/>
      <c r="R67" s="506"/>
      <c r="S67" s="506"/>
      <c r="T67" s="506"/>
      <c r="U67" s="506"/>
      <c r="V67" s="506"/>
      <c r="W67" s="506"/>
      <c r="X67" s="506"/>
      <c r="Y67" s="506"/>
      <c r="Z67" s="506"/>
      <c r="AA67" s="506"/>
      <c r="AB67" s="506"/>
      <c r="AC67" s="506"/>
      <c r="AD67" s="506"/>
      <c r="AE67" s="506"/>
      <c r="AF67" s="506"/>
      <c r="AG67" s="506"/>
      <c r="AH67" s="506"/>
      <c r="AI67" s="506"/>
      <c r="AJ67" s="506"/>
      <c r="AK67" s="506"/>
      <c r="AL67" s="506"/>
      <c r="AM67" s="506"/>
      <c r="AN67" s="506"/>
      <c r="AO67" s="506"/>
      <c r="AP67" s="506"/>
      <c r="AQ67" s="506"/>
      <c r="AR67" s="506"/>
      <c r="AS67" s="506"/>
      <c r="AT67" s="506"/>
      <c r="AU67" s="506"/>
      <c r="AV67" s="506"/>
      <c r="AW67" s="506"/>
      <c r="AX67" s="506"/>
      <c r="AY67" s="507"/>
      <c r="AZ67" s="507"/>
      <c r="BA67" s="507"/>
      <c r="BB67" s="507"/>
      <c r="BC67" s="507"/>
      <c r="BD67" s="507"/>
      <c r="BE67" s="508"/>
    </row>
    <row r="68" customFormat="false" ht="38.25" hidden="false" customHeight="false" outlineLevel="0" collapsed="false">
      <c r="A68" s="497" t="s">
        <v>1045</v>
      </c>
      <c r="B68" s="498" t="s">
        <v>1046</v>
      </c>
      <c r="C68" s="499" t="s">
        <v>3915</v>
      </c>
      <c r="D68" s="500" t="n">
        <f aca="false">SUMIF('NI-San'!$C$8:$N$1103,A68,'NI-San'!$N$8:$N$1103)</f>
        <v>0</v>
      </c>
      <c r="E68" s="501" t="n">
        <f aca="false">SUM(G68:BE68)</f>
        <v>0</v>
      </c>
      <c r="F68" s="502" t="str">
        <f aca="false">+Info!$B$2</f>
        <v>971</v>
      </c>
      <c r="G68" s="506"/>
      <c r="H68" s="506"/>
      <c r="I68" s="506"/>
      <c r="J68" s="506"/>
      <c r="K68" s="506"/>
      <c r="L68" s="506"/>
      <c r="M68" s="506"/>
      <c r="N68" s="506"/>
      <c r="O68" s="506"/>
      <c r="P68" s="506"/>
      <c r="Q68" s="506"/>
      <c r="R68" s="506"/>
      <c r="S68" s="506"/>
      <c r="T68" s="506"/>
      <c r="U68" s="506"/>
      <c r="V68" s="506"/>
      <c r="W68" s="506"/>
      <c r="X68" s="506"/>
      <c r="Y68" s="506"/>
      <c r="Z68" s="506"/>
      <c r="AA68" s="506"/>
      <c r="AB68" s="506"/>
      <c r="AC68" s="506"/>
      <c r="AD68" s="506"/>
      <c r="AE68" s="506"/>
      <c r="AF68" s="506"/>
      <c r="AG68" s="506"/>
      <c r="AH68" s="506"/>
      <c r="AI68" s="506"/>
      <c r="AJ68" s="506"/>
      <c r="AK68" s="506"/>
      <c r="AL68" s="506"/>
      <c r="AM68" s="506"/>
      <c r="AN68" s="506"/>
      <c r="AO68" s="506"/>
      <c r="AP68" s="506"/>
      <c r="AQ68" s="506"/>
      <c r="AR68" s="506"/>
      <c r="AS68" s="506"/>
      <c r="AT68" s="506"/>
      <c r="AU68" s="506"/>
      <c r="AV68" s="506"/>
      <c r="AW68" s="506"/>
      <c r="AX68" s="506"/>
      <c r="AY68" s="507"/>
      <c r="AZ68" s="507"/>
      <c r="BA68" s="507"/>
      <c r="BB68" s="507"/>
      <c r="BC68" s="507"/>
      <c r="BD68" s="507"/>
      <c r="BE68" s="508"/>
    </row>
    <row r="69" customFormat="false" ht="38.25" hidden="false" customHeight="false" outlineLevel="0" collapsed="false">
      <c r="A69" s="497" t="s">
        <v>1049</v>
      </c>
      <c r="B69" s="498" t="s">
        <v>1050</v>
      </c>
      <c r="C69" s="499" t="s">
        <v>3915</v>
      </c>
      <c r="D69" s="500" t="n">
        <f aca="false">SUMIF('NI-San'!$C$8:$N$1103,A69,'NI-San'!$N$8:$N$1103)</f>
        <v>0</v>
      </c>
      <c r="E69" s="501" t="n">
        <f aca="false">SUM(G69:BE69)</f>
        <v>0</v>
      </c>
      <c r="F69" s="502" t="str">
        <f aca="false">+Info!$B$2</f>
        <v>971</v>
      </c>
      <c r="G69" s="506"/>
      <c r="H69" s="506"/>
      <c r="I69" s="506"/>
      <c r="J69" s="506"/>
      <c r="K69" s="506"/>
      <c r="L69" s="506"/>
      <c r="M69" s="506"/>
      <c r="N69" s="506"/>
      <c r="O69" s="506"/>
      <c r="P69" s="506"/>
      <c r="Q69" s="506"/>
      <c r="R69" s="506"/>
      <c r="S69" s="506"/>
      <c r="T69" s="506"/>
      <c r="U69" s="506"/>
      <c r="V69" s="506"/>
      <c r="W69" s="506"/>
      <c r="X69" s="506"/>
      <c r="Y69" s="506"/>
      <c r="Z69" s="506"/>
      <c r="AA69" s="506"/>
      <c r="AB69" s="506"/>
      <c r="AC69" s="506"/>
      <c r="AD69" s="506"/>
      <c r="AE69" s="506"/>
      <c r="AF69" s="506"/>
      <c r="AG69" s="506"/>
      <c r="AH69" s="506"/>
      <c r="AI69" s="506"/>
      <c r="AJ69" s="506"/>
      <c r="AK69" s="506"/>
      <c r="AL69" s="506"/>
      <c r="AM69" s="506"/>
      <c r="AN69" s="506"/>
      <c r="AO69" s="506"/>
      <c r="AP69" s="506"/>
      <c r="AQ69" s="506"/>
      <c r="AR69" s="506"/>
      <c r="AS69" s="506"/>
      <c r="AT69" s="506"/>
      <c r="AU69" s="506"/>
      <c r="AV69" s="506"/>
      <c r="AW69" s="506"/>
      <c r="AX69" s="506"/>
      <c r="AY69" s="507"/>
      <c r="AZ69" s="507"/>
      <c r="BA69" s="507"/>
      <c r="BB69" s="507"/>
      <c r="BC69" s="507"/>
      <c r="BD69" s="507"/>
      <c r="BE69" s="508"/>
    </row>
    <row r="70" customFormat="false" ht="25.5" hidden="false" customHeight="false" outlineLevel="0" collapsed="false">
      <c r="A70" s="497" t="s">
        <v>1061</v>
      </c>
      <c r="B70" s="498" t="s">
        <v>1062</v>
      </c>
      <c r="C70" s="499" t="s">
        <v>3915</v>
      </c>
      <c r="D70" s="500" t="n">
        <f aca="false">SUMIF('NI-San'!$C$8:$N$1103,A70,'NI-San'!$N$8:$N$1103)</f>
        <v>0</v>
      </c>
      <c r="E70" s="501" t="n">
        <f aca="false">SUM(G70:BE70)</f>
        <v>0</v>
      </c>
      <c r="F70" s="502" t="str">
        <f aca="false">+Info!$B$2</f>
        <v>971</v>
      </c>
      <c r="G70" s="506"/>
      <c r="H70" s="506"/>
      <c r="I70" s="506"/>
      <c r="J70" s="506"/>
      <c r="K70" s="506"/>
      <c r="L70" s="506"/>
      <c r="M70" s="506"/>
      <c r="N70" s="506"/>
      <c r="O70" s="506"/>
      <c r="P70" s="506"/>
      <c r="Q70" s="506"/>
      <c r="R70" s="506"/>
      <c r="S70" s="506"/>
      <c r="T70" s="506"/>
      <c r="U70" s="506"/>
      <c r="V70" s="506"/>
      <c r="W70" s="506"/>
      <c r="X70" s="506"/>
      <c r="Y70" s="506"/>
      <c r="Z70" s="506"/>
      <c r="AA70" s="506"/>
      <c r="AB70" s="506"/>
      <c r="AC70" s="506"/>
      <c r="AD70" s="506"/>
      <c r="AE70" s="506"/>
      <c r="AF70" s="506"/>
      <c r="AG70" s="506"/>
      <c r="AH70" s="506"/>
      <c r="AI70" s="506"/>
      <c r="AJ70" s="506"/>
      <c r="AK70" s="506"/>
      <c r="AL70" s="506"/>
      <c r="AM70" s="506"/>
      <c r="AN70" s="506"/>
      <c r="AO70" s="506"/>
      <c r="AP70" s="506"/>
      <c r="AQ70" s="506"/>
      <c r="AR70" s="506"/>
      <c r="AS70" s="506"/>
      <c r="AT70" s="506"/>
      <c r="AU70" s="506"/>
      <c r="AV70" s="506"/>
      <c r="AW70" s="506"/>
      <c r="AX70" s="506"/>
      <c r="AY70" s="507"/>
      <c r="AZ70" s="507"/>
      <c r="BA70" s="507"/>
      <c r="BB70" s="507"/>
      <c r="BC70" s="507"/>
      <c r="BD70" s="507"/>
      <c r="BE70" s="508"/>
    </row>
    <row r="71" customFormat="false" ht="25.5" hidden="false" customHeight="false" outlineLevel="0" collapsed="false">
      <c r="A71" s="497" t="s">
        <v>1065</v>
      </c>
      <c r="B71" s="498" t="s">
        <v>1066</v>
      </c>
      <c r="C71" s="499" t="s">
        <v>3915</v>
      </c>
      <c r="D71" s="500" t="n">
        <f aca="false">SUMIF('NI-San'!$C$8:$N$1103,A71,'NI-San'!$N$8:$N$1103)</f>
        <v>0</v>
      </c>
      <c r="E71" s="501" t="n">
        <f aca="false">SUM(G71:BE71)</f>
        <v>0</v>
      </c>
      <c r="F71" s="502" t="str">
        <f aca="false">+Info!$B$2</f>
        <v>971</v>
      </c>
      <c r="G71" s="506"/>
      <c r="H71" s="506"/>
      <c r="I71" s="506"/>
      <c r="J71" s="506"/>
      <c r="K71" s="506"/>
      <c r="L71" s="506"/>
      <c r="M71" s="506"/>
      <c r="N71" s="506"/>
      <c r="O71" s="506"/>
      <c r="P71" s="506"/>
      <c r="Q71" s="506"/>
      <c r="R71" s="506"/>
      <c r="S71" s="506"/>
      <c r="T71" s="506"/>
      <c r="U71" s="506"/>
      <c r="V71" s="506"/>
      <c r="W71" s="506"/>
      <c r="X71" s="506"/>
      <c r="Y71" s="506"/>
      <c r="Z71" s="506"/>
      <c r="AA71" s="506"/>
      <c r="AB71" s="506"/>
      <c r="AC71" s="506"/>
      <c r="AD71" s="506"/>
      <c r="AE71" s="506"/>
      <c r="AF71" s="506"/>
      <c r="AG71" s="506"/>
      <c r="AH71" s="506"/>
      <c r="AI71" s="506"/>
      <c r="AJ71" s="506"/>
      <c r="AK71" s="506"/>
      <c r="AL71" s="506"/>
      <c r="AM71" s="506"/>
      <c r="AN71" s="506"/>
      <c r="AO71" s="506"/>
      <c r="AP71" s="506"/>
      <c r="AQ71" s="506"/>
      <c r="AR71" s="506"/>
      <c r="AS71" s="506"/>
      <c r="AT71" s="506"/>
      <c r="AU71" s="506"/>
      <c r="AV71" s="506"/>
      <c r="AW71" s="506"/>
      <c r="AX71" s="506"/>
      <c r="AY71" s="507"/>
      <c r="AZ71" s="507"/>
      <c r="BA71" s="507"/>
      <c r="BB71" s="507"/>
      <c r="BC71" s="507"/>
      <c r="BD71" s="507"/>
      <c r="BE71" s="508"/>
    </row>
    <row r="72" customFormat="false" ht="14.25" hidden="false" customHeight="false" outlineLevel="0" collapsed="false">
      <c r="A72" s="497" t="s">
        <v>1158</v>
      </c>
      <c r="B72" s="498" t="s">
        <v>1160</v>
      </c>
      <c r="C72" s="499" t="s">
        <v>3915</v>
      </c>
      <c r="D72" s="500" t="n">
        <f aca="false">+'NI-San'!N530</f>
        <v>0</v>
      </c>
      <c r="E72" s="501" t="n">
        <f aca="false">SUM(G72:BE72)</f>
        <v>0</v>
      </c>
      <c r="F72" s="502" t="str">
        <f aca="false">+Info!$B$2</f>
        <v>971</v>
      </c>
      <c r="G72" s="506"/>
      <c r="H72" s="506"/>
      <c r="I72" s="506"/>
      <c r="J72" s="506"/>
      <c r="K72" s="506"/>
      <c r="L72" s="506"/>
      <c r="M72" s="506"/>
      <c r="N72" s="506"/>
      <c r="O72" s="506"/>
      <c r="P72" s="506"/>
      <c r="Q72" s="506"/>
      <c r="R72" s="506"/>
      <c r="S72" s="506"/>
      <c r="T72" s="506"/>
      <c r="U72" s="506"/>
      <c r="V72" s="506"/>
      <c r="W72" s="506"/>
      <c r="X72" s="506"/>
      <c r="Y72" s="506"/>
      <c r="Z72" s="506"/>
      <c r="AA72" s="506"/>
      <c r="AB72" s="506"/>
      <c r="AC72" s="506"/>
      <c r="AD72" s="506"/>
      <c r="AE72" s="506"/>
      <c r="AF72" s="506"/>
      <c r="AG72" s="506"/>
      <c r="AH72" s="506"/>
      <c r="AI72" s="506"/>
      <c r="AJ72" s="506"/>
      <c r="AK72" s="506"/>
      <c r="AL72" s="506"/>
      <c r="AM72" s="506"/>
      <c r="AN72" s="506"/>
      <c r="AO72" s="506"/>
      <c r="AP72" s="506"/>
      <c r="AQ72" s="506"/>
      <c r="AR72" s="506"/>
      <c r="AS72" s="506"/>
      <c r="AT72" s="506"/>
      <c r="AU72" s="506"/>
      <c r="AV72" s="506"/>
      <c r="AW72" s="506"/>
      <c r="AX72" s="506"/>
      <c r="AY72" s="507"/>
      <c r="AZ72" s="507"/>
      <c r="BA72" s="507"/>
      <c r="BB72" s="507"/>
      <c r="BC72" s="507"/>
      <c r="BD72" s="507"/>
      <c r="BE72" s="508"/>
    </row>
    <row r="73" customFormat="false" ht="25.5" hidden="false" customHeight="false" outlineLevel="0" collapsed="false">
      <c r="A73" s="497" t="s">
        <v>1161</v>
      </c>
      <c r="B73" s="498" t="s">
        <v>1162</v>
      </c>
      <c r="C73" s="499" t="s">
        <v>3915</v>
      </c>
      <c r="D73" s="500" t="n">
        <f aca="false">+'NI-San'!N531</f>
        <v>0</v>
      </c>
      <c r="E73" s="501" t="n">
        <f aca="false">SUM(G73:BE73)</f>
        <v>0</v>
      </c>
      <c r="F73" s="502" t="str">
        <f aca="false">+Info!$B$2</f>
        <v>971</v>
      </c>
      <c r="G73" s="506"/>
      <c r="H73" s="506"/>
      <c r="I73" s="506"/>
      <c r="J73" s="506"/>
      <c r="K73" s="506"/>
      <c r="L73" s="506"/>
      <c r="M73" s="506"/>
      <c r="N73" s="506"/>
      <c r="O73" s="506"/>
      <c r="P73" s="506"/>
      <c r="Q73" s="506"/>
      <c r="R73" s="506"/>
      <c r="S73" s="506"/>
      <c r="T73" s="506"/>
      <c r="U73" s="506"/>
      <c r="V73" s="506"/>
      <c r="W73" s="506"/>
      <c r="X73" s="506"/>
      <c r="Y73" s="506"/>
      <c r="Z73" s="506"/>
      <c r="AA73" s="506"/>
      <c r="AB73" s="506"/>
      <c r="AC73" s="506"/>
      <c r="AD73" s="506"/>
      <c r="AE73" s="506"/>
      <c r="AF73" s="506"/>
      <c r="AG73" s="506"/>
      <c r="AH73" s="506"/>
      <c r="AI73" s="506"/>
      <c r="AJ73" s="506"/>
      <c r="AK73" s="506"/>
      <c r="AL73" s="506"/>
      <c r="AM73" s="506"/>
      <c r="AN73" s="506"/>
      <c r="AO73" s="506"/>
      <c r="AP73" s="506"/>
      <c r="AQ73" s="506"/>
      <c r="AR73" s="506"/>
      <c r="AS73" s="506"/>
      <c r="AT73" s="506"/>
      <c r="AU73" s="506"/>
      <c r="AV73" s="506"/>
      <c r="AW73" s="506"/>
      <c r="AX73" s="506"/>
      <c r="AY73" s="507"/>
      <c r="AZ73" s="507"/>
      <c r="BA73" s="507"/>
      <c r="BB73" s="507"/>
      <c r="BC73" s="507"/>
      <c r="BD73" s="507"/>
      <c r="BE73" s="508"/>
    </row>
    <row r="74" customFormat="false" ht="25.5" hidden="false" customHeight="false" outlineLevel="0" collapsed="false">
      <c r="A74" s="497" t="s">
        <v>1165</v>
      </c>
      <c r="B74" s="498" t="s">
        <v>1166</v>
      </c>
      <c r="C74" s="499" t="s">
        <v>3915</v>
      </c>
      <c r="D74" s="500" t="n">
        <f aca="false">+'NI-San'!N533</f>
        <v>0</v>
      </c>
      <c r="E74" s="501" t="n">
        <f aca="false">SUM(G74:BE74)</f>
        <v>0</v>
      </c>
      <c r="F74" s="502" t="str">
        <f aca="false">+Info!$B$2</f>
        <v>971</v>
      </c>
      <c r="G74" s="506"/>
      <c r="H74" s="506"/>
      <c r="I74" s="506"/>
      <c r="J74" s="506"/>
      <c r="K74" s="506"/>
      <c r="L74" s="506"/>
      <c r="M74" s="506"/>
      <c r="N74" s="506"/>
      <c r="O74" s="506"/>
      <c r="P74" s="506"/>
      <c r="Q74" s="506"/>
      <c r="R74" s="506"/>
      <c r="S74" s="506"/>
      <c r="T74" s="506"/>
      <c r="U74" s="506"/>
      <c r="V74" s="506"/>
      <c r="W74" s="506"/>
      <c r="X74" s="506"/>
      <c r="Y74" s="506"/>
      <c r="Z74" s="506"/>
      <c r="AA74" s="506"/>
      <c r="AB74" s="506"/>
      <c r="AC74" s="506"/>
      <c r="AD74" s="506"/>
      <c r="AE74" s="506"/>
      <c r="AF74" s="506"/>
      <c r="AG74" s="506"/>
      <c r="AH74" s="506"/>
      <c r="AI74" s="506"/>
      <c r="AJ74" s="506"/>
      <c r="AK74" s="506"/>
      <c r="AL74" s="506"/>
      <c r="AM74" s="506"/>
      <c r="AN74" s="506"/>
      <c r="AO74" s="506"/>
      <c r="AP74" s="506"/>
      <c r="AQ74" s="506"/>
      <c r="AR74" s="506"/>
      <c r="AS74" s="506"/>
      <c r="AT74" s="506"/>
      <c r="AU74" s="506"/>
      <c r="AV74" s="506"/>
      <c r="AW74" s="506"/>
      <c r="AX74" s="506"/>
      <c r="AY74" s="507"/>
      <c r="AZ74" s="507"/>
      <c r="BA74" s="507"/>
      <c r="BB74" s="507"/>
      <c r="BC74" s="507"/>
      <c r="BD74" s="507"/>
      <c r="BE74" s="508"/>
    </row>
    <row r="75" customFormat="false" ht="25.5" hidden="false" customHeight="false" outlineLevel="0" collapsed="false">
      <c r="A75" s="497" t="s">
        <v>1256</v>
      </c>
      <c r="B75" s="498" t="s">
        <v>1258</v>
      </c>
      <c r="C75" s="499" t="s">
        <v>3915</v>
      </c>
      <c r="D75" s="500" t="n">
        <f aca="false">SUMIF('NI-San'!$C$8:$N$1103,A75,'NI-San'!$N$8:$N$1103)</f>
        <v>0</v>
      </c>
      <c r="E75" s="501" t="n">
        <f aca="false">SUM(G75:BE75)</f>
        <v>0</v>
      </c>
      <c r="F75" s="502" t="str">
        <f aca="false">+Info!$B$2</f>
        <v>971</v>
      </c>
      <c r="G75" s="506"/>
      <c r="H75" s="506"/>
      <c r="I75" s="506"/>
      <c r="J75" s="506"/>
      <c r="K75" s="506"/>
      <c r="L75" s="506"/>
      <c r="M75" s="506"/>
      <c r="N75" s="506"/>
      <c r="O75" s="506"/>
      <c r="P75" s="506"/>
      <c r="Q75" s="506"/>
      <c r="R75" s="506"/>
      <c r="S75" s="506"/>
      <c r="T75" s="506"/>
      <c r="U75" s="506"/>
      <c r="V75" s="506"/>
      <c r="W75" s="506"/>
      <c r="X75" s="506"/>
      <c r="Y75" s="506"/>
      <c r="Z75" s="506"/>
      <c r="AA75" s="506"/>
      <c r="AB75" s="506"/>
      <c r="AC75" s="506"/>
      <c r="AD75" s="506"/>
      <c r="AE75" s="506"/>
      <c r="AF75" s="506"/>
      <c r="AG75" s="506"/>
      <c r="AH75" s="506"/>
      <c r="AI75" s="506"/>
      <c r="AJ75" s="506"/>
      <c r="AK75" s="506"/>
      <c r="AL75" s="506"/>
      <c r="AM75" s="506"/>
      <c r="AN75" s="506"/>
      <c r="AO75" s="506"/>
      <c r="AP75" s="506"/>
      <c r="AQ75" s="506"/>
      <c r="AR75" s="506"/>
      <c r="AS75" s="506"/>
      <c r="AT75" s="506"/>
      <c r="AU75" s="506"/>
      <c r="AV75" s="506"/>
      <c r="AW75" s="506"/>
      <c r="AX75" s="506"/>
      <c r="AY75" s="507"/>
      <c r="AZ75" s="507"/>
      <c r="BA75" s="507"/>
      <c r="BB75" s="507"/>
      <c r="BC75" s="507"/>
      <c r="BD75" s="507"/>
      <c r="BE75" s="508"/>
    </row>
    <row r="76" customFormat="false" ht="14.25" hidden="false" customHeight="false" outlineLevel="0" collapsed="false">
      <c r="A76" s="497" t="s">
        <v>1272</v>
      </c>
      <c r="B76" s="498" t="s">
        <v>1275</v>
      </c>
      <c r="C76" s="499" t="s">
        <v>3915</v>
      </c>
      <c r="D76" s="500" t="n">
        <f aca="false">SUMIF('NI-San'!$C$8:$N$1103,A76,'NI-San'!$N$8:$N$1103)</f>
        <v>415</v>
      </c>
      <c r="E76" s="501" t="n">
        <f aca="false">SUM(G76:BE76)</f>
        <v>415</v>
      </c>
      <c r="F76" s="502" t="str">
        <f aca="false">+Info!$B$2</f>
        <v>971</v>
      </c>
      <c r="G76" s="506"/>
      <c r="H76" s="506"/>
      <c r="I76" s="506"/>
      <c r="J76" s="506"/>
      <c r="K76" s="506"/>
      <c r="L76" s="506"/>
      <c r="M76" s="506"/>
      <c r="N76" s="506"/>
      <c r="O76" s="506" t="n">
        <v>4</v>
      </c>
      <c r="P76" s="506"/>
      <c r="Q76" s="506" t="n">
        <v>2</v>
      </c>
      <c r="R76" s="506" t="n">
        <v>1</v>
      </c>
      <c r="S76" s="506" t="n">
        <v>1</v>
      </c>
      <c r="T76" s="506"/>
      <c r="U76" s="506"/>
      <c r="V76" s="506"/>
      <c r="W76" s="506"/>
      <c r="X76" s="506"/>
      <c r="Y76" s="506"/>
      <c r="Z76" s="506"/>
      <c r="AA76" s="506"/>
      <c r="AB76" s="506"/>
      <c r="AC76" s="506"/>
      <c r="AD76" s="506"/>
      <c r="AE76" s="506"/>
      <c r="AF76" s="506"/>
      <c r="AG76" s="506"/>
      <c r="AH76" s="506"/>
      <c r="AI76" s="506"/>
      <c r="AJ76" s="506"/>
      <c r="AK76" s="506" t="n">
        <v>2</v>
      </c>
      <c r="AL76" s="506" t="n">
        <v>118</v>
      </c>
      <c r="AM76" s="506" t="n">
        <v>31</v>
      </c>
      <c r="AN76" s="506" t="n">
        <v>2</v>
      </c>
      <c r="AO76" s="506" t="n">
        <v>52</v>
      </c>
      <c r="AP76" s="506"/>
      <c r="AQ76" s="506"/>
      <c r="AR76" s="506"/>
      <c r="AS76" s="506"/>
      <c r="AT76" s="506"/>
      <c r="AU76" s="506"/>
      <c r="AV76" s="506"/>
      <c r="AW76" s="506"/>
      <c r="AX76" s="506"/>
      <c r="AY76" s="507"/>
      <c r="AZ76" s="507"/>
      <c r="BA76" s="507"/>
      <c r="BB76" s="507" t="n">
        <v>9</v>
      </c>
      <c r="BC76" s="507" t="n">
        <v>2</v>
      </c>
      <c r="BD76" s="507"/>
      <c r="BE76" s="508" t="n">
        <v>191</v>
      </c>
    </row>
    <row r="77" customFormat="false" ht="14.25" hidden="false" customHeight="false" outlineLevel="0" collapsed="false">
      <c r="A77" s="497" t="s">
        <v>1276</v>
      </c>
      <c r="B77" s="498" t="s">
        <v>1277</v>
      </c>
      <c r="C77" s="499" t="s">
        <v>3915</v>
      </c>
      <c r="D77" s="500" t="n">
        <f aca="false">SUMIF('NI-San'!$C$8:$N$1103,A77,'NI-San'!$N$8:$N$1103)</f>
        <v>0</v>
      </c>
      <c r="E77" s="501" t="n">
        <f aca="false">SUM(G77:BE77)</f>
        <v>0</v>
      </c>
      <c r="F77" s="502" t="str">
        <f aca="false">+Info!$B$2</f>
        <v>971</v>
      </c>
      <c r="G77" s="506"/>
      <c r="H77" s="506"/>
      <c r="I77" s="506"/>
      <c r="J77" s="506"/>
      <c r="K77" s="506"/>
      <c r="L77" s="506"/>
      <c r="M77" s="506"/>
      <c r="N77" s="506"/>
      <c r="O77" s="506"/>
      <c r="P77" s="506"/>
      <c r="Q77" s="506"/>
      <c r="R77" s="506"/>
      <c r="S77" s="506"/>
      <c r="T77" s="506"/>
      <c r="U77" s="506"/>
      <c r="V77" s="506"/>
      <c r="W77" s="506"/>
      <c r="X77" s="506"/>
      <c r="Y77" s="506"/>
      <c r="Z77" s="506"/>
      <c r="AA77" s="506"/>
      <c r="AB77" s="506"/>
      <c r="AC77" s="506"/>
      <c r="AD77" s="506"/>
      <c r="AE77" s="506"/>
      <c r="AF77" s="506"/>
      <c r="AG77" s="506"/>
      <c r="AH77" s="506"/>
      <c r="AI77" s="506"/>
      <c r="AJ77" s="506"/>
      <c r="AK77" s="506"/>
      <c r="AL77" s="506"/>
      <c r="AM77" s="506"/>
      <c r="AN77" s="506"/>
      <c r="AO77" s="506"/>
      <c r="AP77" s="506"/>
      <c r="AQ77" s="506"/>
      <c r="AR77" s="506"/>
      <c r="AS77" s="506"/>
      <c r="AT77" s="506"/>
      <c r="AU77" s="506"/>
      <c r="AV77" s="506"/>
      <c r="AW77" s="506"/>
      <c r="AX77" s="506"/>
      <c r="AY77" s="507"/>
      <c r="AZ77" s="507"/>
      <c r="BA77" s="507"/>
      <c r="BB77" s="507"/>
      <c r="BC77" s="507"/>
      <c r="BD77" s="507"/>
      <c r="BE77" s="508"/>
    </row>
    <row r="78" customFormat="false" ht="14.25" hidden="false" customHeight="false" outlineLevel="0" collapsed="false">
      <c r="A78" s="497" t="s">
        <v>1278</v>
      </c>
      <c r="B78" s="498" t="s">
        <v>1279</v>
      </c>
      <c r="C78" s="499" t="s">
        <v>3915</v>
      </c>
      <c r="D78" s="500" t="n">
        <f aca="false">SUMIF('NI-San'!$C$8:$N$1103,A78,'NI-San'!$N$8:$N$1103)</f>
        <v>0</v>
      </c>
      <c r="E78" s="501" t="n">
        <f aca="false">SUM(G78:BE78)</f>
        <v>0</v>
      </c>
      <c r="F78" s="502" t="str">
        <f aca="false">+Info!$B$2</f>
        <v>971</v>
      </c>
      <c r="G78" s="506"/>
      <c r="H78" s="506"/>
      <c r="I78" s="506"/>
      <c r="J78" s="506"/>
      <c r="K78" s="506"/>
      <c r="L78" s="506"/>
      <c r="M78" s="506"/>
      <c r="N78" s="506"/>
      <c r="O78" s="506"/>
      <c r="P78" s="506"/>
      <c r="Q78" s="506"/>
      <c r="R78" s="506"/>
      <c r="S78" s="506"/>
      <c r="T78" s="506"/>
      <c r="U78" s="506"/>
      <c r="V78" s="506"/>
      <c r="W78" s="506"/>
      <c r="X78" s="506"/>
      <c r="Y78" s="506"/>
      <c r="Z78" s="506"/>
      <c r="AA78" s="506"/>
      <c r="AB78" s="506"/>
      <c r="AC78" s="506"/>
      <c r="AD78" s="506"/>
      <c r="AE78" s="506"/>
      <c r="AF78" s="506"/>
      <c r="AG78" s="506"/>
      <c r="AH78" s="506"/>
      <c r="AI78" s="506"/>
      <c r="AJ78" s="506"/>
      <c r="AK78" s="506"/>
      <c r="AL78" s="506"/>
      <c r="AM78" s="506"/>
      <c r="AN78" s="506"/>
      <c r="AO78" s="506"/>
      <c r="AP78" s="506"/>
      <c r="AQ78" s="506"/>
      <c r="AR78" s="506"/>
      <c r="AS78" s="506"/>
      <c r="AT78" s="506"/>
      <c r="AU78" s="506"/>
      <c r="AV78" s="506"/>
      <c r="AW78" s="506"/>
      <c r="AX78" s="506"/>
      <c r="AY78" s="507"/>
      <c r="AZ78" s="507"/>
      <c r="BA78" s="507"/>
      <c r="BB78" s="507"/>
      <c r="BC78" s="507"/>
      <c r="BD78" s="507"/>
      <c r="BE78" s="508"/>
    </row>
    <row r="79" customFormat="false" ht="25.5" hidden="false" customHeight="false" outlineLevel="0" collapsed="false">
      <c r="A79" s="497" t="s">
        <v>1324</v>
      </c>
      <c r="B79" s="498" t="s">
        <v>1326</v>
      </c>
      <c r="C79" s="499" t="s">
        <v>3915</v>
      </c>
      <c r="D79" s="500" t="n">
        <f aca="false">SUMIF('NI-San'!$C$8:$N$1103,A79,'NI-San'!$N$8:$N$1103)</f>
        <v>37</v>
      </c>
      <c r="E79" s="501" t="n">
        <f aca="false">SUM(G79:BE79)</f>
        <v>37</v>
      </c>
      <c r="F79" s="502" t="str">
        <f aca="false">+Info!$B$2</f>
        <v>971</v>
      </c>
      <c r="G79" s="506"/>
      <c r="H79" s="506"/>
      <c r="I79" s="506"/>
      <c r="J79" s="506"/>
      <c r="K79" s="506"/>
      <c r="L79" s="506"/>
      <c r="M79" s="506"/>
      <c r="N79" s="506"/>
      <c r="O79" s="506"/>
      <c r="P79" s="506"/>
      <c r="Q79" s="506"/>
      <c r="R79" s="506"/>
      <c r="S79" s="506"/>
      <c r="T79" s="506"/>
      <c r="U79" s="506"/>
      <c r="V79" s="506"/>
      <c r="W79" s="506"/>
      <c r="X79" s="506"/>
      <c r="Y79" s="506"/>
      <c r="Z79" s="506"/>
      <c r="AA79" s="506"/>
      <c r="AB79" s="506"/>
      <c r="AC79" s="506"/>
      <c r="AD79" s="506"/>
      <c r="AE79" s="506"/>
      <c r="AF79" s="506"/>
      <c r="AG79" s="506"/>
      <c r="AH79" s="506"/>
      <c r="AI79" s="506"/>
      <c r="AJ79" s="506"/>
      <c r="AK79" s="506"/>
      <c r="AL79" s="506"/>
      <c r="AM79" s="506"/>
      <c r="AN79" s="506"/>
      <c r="AO79" s="506"/>
      <c r="AP79" s="506"/>
      <c r="AQ79" s="506"/>
      <c r="AR79" s="506" t="n">
        <v>37</v>
      </c>
      <c r="AS79" s="506"/>
      <c r="AT79" s="506"/>
      <c r="AU79" s="506"/>
      <c r="AV79" s="506"/>
      <c r="AW79" s="506"/>
      <c r="AX79" s="506"/>
      <c r="AY79" s="507"/>
      <c r="AZ79" s="507"/>
      <c r="BA79" s="507"/>
      <c r="BB79" s="507"/>
      <c r="BC79" s="507"/>
      <c r="BD79" s="507"/>
      <c r="BE79" s="508"/>
    </row>
    <row r="80" customFormat="false" ht="14.25" hidden="false" customHeight="false" outlineLevel="0" collapsed="false">
      <c r="A80" s="497" t="s">
        <v>1339</v>
      </c>
      <c r="B80" s="498" t="s">
        <v>1341</v>
      </c>
      <c r="C80" s="499" t="s">
        <v>3915</v>
      </c>
      <c r="D80" s="500" t="n">
        <f aca="false">SUMIF('NI-San'!$C$8:$N$1103,A80,'NI-San'!$N$8:$N$1103)</f>
        <v>74</v>
      </c>
      <c r="E80" s="501" t="n">
        <f aca="false">SUM(G80:BE80)</f>
        <v>74</v>
      </c>
      <c r="F80" s="502" t="str">
        <f aca="false">+Info!$B$2</f>
        <v>971</v>
      </c>
      <c r="G80" s="506"/>
      <c r="H80" s="506"/>
      <c r="I80" s="506"/>
      <c r="J80" s="506"/>
      <c r="K80" s="506"/>
      <c r="L80" s="506"/>
      <c r="M80" s="506"/>
      <c r="N80" s="506"/>
      <c r="O80" s="506"/>
      <c r="P80" s="506" t="n">
        <v>1</v>
      </c>
      <c r="Q80" s="506"/>
      <c r="R80" s="506"/>
      <c r="S80" s="506"/>
      <c r="T80" s="506"/>
      <c r="U80" s="506"/>
      <c r="V80" s="506"/>
      <c r="W80" s="506"/>
      <c r="X80" s="506"/>
      <c r="Y80" s="506"/>
      <c r="Z80" s="506"/>
      <c r="AA80" s="506"/>
      <c r="AB80" s="506"/>
      <c r="AC80" s="506"/>
      <c r="AD80" s="506"/>
      <c r="AE80" s="506"/>
      <c r="AF80" s="506"/>
      <c r="AG80" s="506"/>
      <c r="AH80" s="506"/>
      <c r="AI80" s="506"/>
      <c r="AJ80" s="506"/>
      <c r="AK80" s="506" t="n">
        <v>27</v>
      </c>
      <c r="AL80" s="506" t="n">
        <v>18</v>
      </c>
      <c r="AM80" s="506" t="n">
        <v>1</v>
      </c>
      <c r="AN80" s="506"/>
      <c r="AO80" s="506"/>
      <c r="AP80" s="506"/>
      <c r="AQ80" s="506" t="n">
        <v>1</v>
      </c>
      <c r="AR80" s="506"/>
      <c r="AS80" s="506"/>
      <c r="AT80" s="506"/>
      <c r="AU80" s="506"/>
      <c r="AV80" s="506"/>
      <c r="AW80" s="506"/>
      <c r="AX80" s="506"/>
      <c r="AY80" s="507"/>
      <c r="AZ80" s="507"/>
      <c r="BA80" s="507"/>
      <c r="BB80" s="507" t="n">
        <v>13</v>
      </c>
      <c r="BC80" s="507"/>
      <c r="BD80" s="507"/>
      <c r="BE80" s="508" t="n">
        <v>13</v>
      </c>
    </row>
    <row r="81" customFormat="false" ht="25.5" hidden="false" customHeight="false" outlineLevel="0" collapsed="false">
      <c r="A81" s="497" t="s">
        <v>1342</v>
      </c>
      <c r="B81" s="498" t="s">
        <v>1343</v>
      </c>
      <c r="C81" s="499" t="s">
        <v>3915</v>
      </c>
      <c r="D81" s="500" t="n">
        <f aca="false">SUMIF('NI-San'!$C$8:$N$1103,A81,'NI-San'!$N$8:$N$1103)</f>
        <v>0</v>
      </c>
      <c r="E81" s="501" t="n">
        <f aca="false">SUM(G81:BE81)</f>
        <v>0</v>
      </c>
      <c r="F81" s="502" t="str">
        <f aca="false">+Info!$B$2</f>
        <v>971</v>
      </c>
      <c r="G81" s="506"/>
      <c r="H81" s="506"/>
      <c r="I81" s="506"/>
      <c r="J81" s="506"/>
      <c r="K81" s="506"/>
      <c r="L81" s="506"/>
      <c r="M81" s="506"/>
      <c r="N81" s="506"/>
      <c r="O81" s="506"/>
      <c r="P81" s="506"/>
      <c r="Q81" s="506"/>
      <c r="R81" s="506"/>
      <c r="S81" s="506"/>
      <c r="T81" s="506"/>
      <c r="U81" s="506"/>
      <c r="V81" s="506"/>
      <c r="W81" s="506"/>
      <c r="X81" s="506"/>
      <c r="Y81" s="506"/>
      <c r="Z81" s="506"/>
      <c r="AA81" s="506"/>
      <c r="AB81" s="506"/>
      <c r="AC81" s="506"/>
      <c r="AD81" s="506"/>
      <c r="AE81" s="506"/>
      <c r="AF81" s="506"/>
      <c r="AG81" s="506"/>
      <c r="AH81" s="506"/>
      <c r="AI81" s="506"/>
      <c r="AJ81" s="506"/>
      <c r="AK81" s="506"/>
      <c r="AL81" s="506"/>
      <c r="AM81" s="506"/>
      <c r="AN81" s="506"/>
      <c r="AO81" s="506"/>
      <c r="AP81" s="506"/>
      <c r="AQ81" s="506"/>
      <c r="AR81" s="506"/>
      <c r="AS81" s="506"/>
      <c r="AT81" s="506"/>
      <c r="AU81" s="506"/>
      <c r="AV81" s="506"/>
      <c r="AW81" s="506"/>
      <c r="AX81" s="506"/>
      <c r="AY81" s="507"/>
      <c r="AZ81" s="507"/>
      <c r="BA81" s="507"/>
      <c r="BB81" s="507"/>
      <c r="BC81" s="507"/>
      <c r="BD81" s="507"/>
      <c r="BE81" s="508"/>
    </row>
    <row r="82" customFormat="false" ht="14.25" hidden="false" customHeight="false" outlineLevel="0" collapsed="false">
      <c r="A82" s="497" t="s">
        <v>1420</v>
      </c>
      <c r="B82" s="498" t="s">
        <v>1423</v>
      </c>
      <c r="C82" s="499" t="s">
        <v>3915</v>
      </c>
      <c r="D82" s="500" t="n">
        <f aca="false">SUMIF('NI-San'!$C$8:$N$1103,A82,'NI-San'!$N$8:$N$1103)</f>
        <v>30</v>
      </c>
      <c r="E82" s="501" t="n">
        <f aca="false">SUM(G82:BE82)</f>
        <v>30</v>
      </c>
      <c r="F82" s="502" t="str">
        <f aca="false">+Info!$B$2</f>
        <v>971</v>
      </c>
      <c r="G82" s="506"/>
      <c r="H82" s="506"/>
      <c r="I82" s="506"/>
      <c r="J82" s="506"/>
      <c r="K82" s="506"/>
      <c r="L82" s="506"/>
      <c r="M82" s="506"/>
      <c r="N82" s="506"/>
      <c r="O82" s="506" t="n">
        <v>27</v>
      </c>
      <c r="P82" s="506" t="n">
        <v>3</v>
      </c>
      <c r="Q82" s="506"/>
      <c r="R82" s="506"/>
      <c r="S82" s="506"/>
      <c r="T82" s="506"/>
      <c r="U82" s="506"/>
      <c r="V82" s="506"/>
      <c r="W82" s="506"/>
      <c r="X82" s="506"/>
      <c r="Y82" s="506"/>
      <c r="Z82" s="506"/>
      <c r="AA82" s="506"/>
      <c r="AB82" s="506"/>
      <c r="AC82" s="506"/>
      <c r="AD82" s="506"/>
      <c r="AE82" s="506"/>
      <c r="AF82" s="506"/>
      <c r="AG82" s="506"/>
      <c r="AH82" s="506"/>
      <c r="AI82" s="506"/>
      <c r="AJ82" s="506"/>
      <c r="AK82" s="506"/>
      <c r="AL82" s="506"/>
      <c r="AM82" s="506"/>
      <c r="AN82" s="506"/>
      <c r="AO82" s="506"/>
      <c r="AP82" s="506"/>
      <c r="AQ82" s="506"/>
      <c r="AR82" s="506"/>
      <c r="AS82" s="506"/>
      <c r="AT82" s="506"/>
      <c r="AU82" s="506"/>
      <c r="AV82" s="506"/>
      <c r="AW82" s="506"/>
      <c r="AX82" s="506"/>
      <c r="AY82" s="507"/>
      <c r="AZ82" s="507"/>
      <c r="BA82" s="507"/>
      <c r="BB82" s="507"/>
      <c r="BC82" s="507"/>
      <c r="BD82" s="507"/>
      <c r="BE82" s="508"/>
    </row>
    <row r="83" customFormat="false" ht="14.25" hidden="false" customHeight="false" outlineLevel="0" collapsed="false">
      <c r="A83" s="497" t="s">
        <v>1442</v>
      </c>
      <c r="B83" s="498" t="s">
        <v>1444</v>
      </c>
      <c r="C83" s="499" t="s">
        <v>3915</v>
      </c>
      <c r="D83" s="500" t="n">
        <f aca="false">SUMIF('NI-San'!$C$8:$N$1103,A83,'NI-San'!$N$8:$N$1103)</f>
        <v>0</v>
      </c>
      <c r="E83" s="501" t="n">
        <f aca="false">SUM(G83:BE83)</f>
        <v>0</v>
      </c>
      <c r="F83" s="502" t="str">
        <f aca="false">+Info!$B$2</f>
        <v>971</v>
      </c>
      <c r="G83" s="506"/>
      <c r="H83" s="506"/>
      <c r="I83" s="506"/>
      <c r="J83" s="506"/>
      <c r="K83" s="506"/>
      <c r="L83" s="506"/>
      <c r="M83" s="506"/>
      <c r="N83" s="506"/>
      <c r="O83" s="506"/>
      <c r="P83" s="506"/>
      <c r="Q83" s="506"/>
      <c r="R83" s="506"/>
      <c r="S83" s="506"/>
      <c r="T83" s="506"/>
      <c r="U83" s="506"/>
      <c r="V83" s="506"/>
      <c r="W83" s="506"/>
      <c r="X83" s="506"/>
      <c r="Y83" s="506"/>
      <c r="Z83" s="506"/>
      <c r="AA83" s="506"/>
      <c r="AB83" s="506"/>
      <c r="AC83" s="506"/>
      <c r="AD83" s="506"/>
      <c r="AE83" s="506"/>
      <c r="AF83" s="506"/>
      <c r="AG83" s="506"/>
      <c r="AH83" s="506"/>
      <c r="AI83" s="506"/>
      <c r="AJ83" s="506"/>
      <c r="AK83" s="506"/>
      <c r="AL83" s="506"/>
      <c r="AM83" s="506"/>
      <c r="AN83" s="506"/>
      <c r="AO83" s="506"/>
      <c r="AP83" s="506"/>
      <c r="AQ83" s="506"/>
      <c r="AR83" s="506"/>
      <c r="AS83" s="506"/>
      <c r="AT83" s="506"/>
      <c r="AU83" s="506"/>
      <c r="AV83" s="506"/>
      <c r="AW83" s="506"/>
      <c r="AX83" s="506"/>
      <c r="AY83" s="507"/>
      <c r="AZ83" s="507"/>
      <c r="BA83" s="507"/>
      <c r="BB83" s="507"/>
      <c r="BC83" s="507"/>
      <c r="BD83" s="507"/>
      <c r="BE83" s="508"/>
    </row>
    <row r="84" customFormat="false" ht="38.25" hidden="false" customHeight="false" outlineLevel="0" collapsed="false">
      <c r="A84" s="497" t="s">
        <v>1472</v>
      </c>
      <c r="B84" s="498" t="s">
        <v>1474</v>
      </c>
      <c r="C84" s="499" t="s">
        <v>3915</v>
      </c>
      <c r="D84" s="500" t="n">
        <f aca="false">SUMIF('NI-San'!$C$8:$N$1103,A84,'NI-San'!$N$8:$N$1103)</f>
        <v>32</v>
      </c>
      <c r="E84" s="501" t="n">
        <f aca="false">SUM(G84:BE84)</f>
        <v>32</v>
      </c>
      <c r="F84" s="502" t="str">
        <f aca="false">+Info!$B$2</f>
        <v>971</v>
      </c>
      <c r="G84" s="506"/>
      <c r="H84" s="506"/>
      <c r="I84" s="506"/>
      <c r="J84" s="506"/>
      <c r="K84" s="506"/>
      <c r="L84" s="506"/>
      <c r="M84" s="506"/>
      <c r="N84" s="506"/>
      <c r="O84" s="506"/>
      <c r="P84" s="506"/>
      <c r="Q84" s="506"/>
      <c r="R84" s="506"/>
      <c r="S84" s="506"/>
      <c r="T84" s="506"/>
      <c r="U84" s="506"/>
      <c r="V84" s="506"/>
      <c r="W84" s="506"/>
      <c r="X84" s="506"/>
      <c r="Y84" s="506"/>
      <c r="Z84" s="506"/>
      <c r="AA84" s="506"/>
      <c r="AB84" s="506"/>
      <c r="AC84" s="506"/>
      <c r="AD84" s="506"/>
      <c r="AE84" s="506"/>
      <c r="AF84" s="506"/>
      <c r="AG84" s="506"/>
      <c r="AH84" s="506" t="n">
        <v>32</v>
      </c>
      <c r="AI84" s="506"/>
      <c r="AJ84" s="506"/>
      <c r="AK84" s="506"/>
      <c r="AL84" s="506"/>
      <c r="AM84" s="506"/>
      <c r="AN84" s="506"/>
      <c r="AO84" s="506"/>
      <c r="AP84" s="506"/>
      <c r="AQ84" s="506"/>
      <c r="AR84" s="506"/>
      <c r="AS84" s="506"/>
      <c r="AT84" s="506"/>
      <c r="AU84" s="506"/>
      <c r="AV84" s="506"/>
      <c r="AW84" s="506"/>
      <c r="AX84" s="506"/>
      <c r="AY84" s="507"/>
      <c r="AZ84" s="507"/>
      <c r="BA84" s="507"/>
      <c r="BB84" s="507"/>
      <c r="BC84" s="507"/>
      <c r="BD84" s="507"/>
      <c r="BE84" s="508"/>
    </row>
    <row r="85" customFormat="false" ht="14.25" hidden="false" customHeight="false" outlineLevel="0" collapsed="false">
      <c r="A85" s="497" t="s">
        <v>1490</v>
      </c>
      <c r="B85" s="498" t="s">
        <v>1491</v>
      </c>
      <c r="C85" s="499" t="s">
        <v>3915</v>
      </c>
      <c r="D85" s="500" t="n">
        <f aca="false">SUMIF('NI-San'!$C$8:$N$1103,A85,'NI-San'!$N$8:$N$1103)</f>
        <v>0</v>
      </c>
      <c r="E85" s="501" t="n">
        <f aca="false">SUM(G85:BE85)</f>
        <v>0</v>
      </c>
      <c r="F85" s="502" t="str">
        <f aca="false">+Info!$B$2</f>
        <v>971</v>
      </c>
      <c r="G85" s="506"/>
      <c r="H85" s="506"/>
      <c r="I85" s="506"/>
      <c r="J85" s="506"/>
      <c r="K85" s="506"/>
      <c r="L85" s="506"/>
      <c r="M85" s="506"/>
      <c r="N85" s="506"/>
      <c r="O85" s="506"/>
      <c r="P85" s="506"/>
      <c r="Q85" s="506"/>
      <c r="R85" s="506"/>
      <c r="S85" s="506"/>
      <c r="T85" s="506"/>
      <c r="U85" s="506"/>
      <c r="V85" s="506"/>
      <c r="W85" s="506"/>
      <c r="X85" s="506"/>
      <c r="Y85" s="506"/>
      <c r="Z85" s="506"/>
      <c r="AA85" s="506"/>
      <c r="AB85" s="506"/>
      <c r="AC85" s="506"/>
      <c r="AD85" s="506"/>
      <c r="AE85" s="506"/>
      <c r="AF85" s="506"/>
      <c r="AG85" s="506"/>
      <c r="AH85" s="506"/>
      <c r="AI85" s="506"/>
      <c r="AJ85" s="506"/>
      <c r="AK85" s="506"/>
      <c r="AL85" s="506"/>
      <c r="AM85" s="506"/>
      <c r="AN85" s="506"/>
      <c r="AO85" s="506"/>
      <c r="AP85" s="506"/>
      <c r="AQ85" s="506"/>
      <c r="AR85" s="506"/>
      <c r="AS85" s="506"/>
      <c r="AT85" s="506"/>
      <c r="AU85" s="506"/>
      <c r="AV85" s="506"/>
      <c r="AW85" s="506"/>
      <c r="AX85" s="506"/>
      <c r="AY85" s="507"/>
      <c r="AZ85" s="507"/>
      <c r="BA85" s="507"/>
      <c r="BB85" s="507"/>
      <c r="BC85" s="507"/>
      <c r="BD85" s="507"/>
      <c r="BE85" s="508"/>
    </row>
    <row r="86" customFormat="false" ht="15.75" hidden="false" customHeight="true" outlineLevel="0" collapsed="false">
      <c r="A86" s="491"/>
      <c r="B86" s="492" t="s">
        <v>3681</v>
      </c>
      <c r="C86" s="492"/>
      <c r="D86" s="492"/>
      <c r="E86" s="493"/>
      <c r="F86" s="494"/>
      <c r="G86" s="495"/>
      <c r="H86" s="495"/>
      <c r="I86" s="495"/>
      <c r="J86" s="495"/>
      <c r="K86" s="495"/>
      <c r="L86" s="495"/>
      <c r="M86" s="495"/>
      <c r="N86" s="495"/>
      <c r="O86" s="495"/>
      <c r="P86" s="495"/>
      <c r="Q86" s="495"/>
      <c r="R86" s="495"/>
      <c r="S86" s="495"/>
      <c r="T86" s="495"/>
      <c r="U86" s="495"/>
      <c r="V86" s="495"/>
      <c r="W86" s="495"/>
      <c r="X86" s="495"/>
      <c r="Y86" s="495"/>
      <c r="Z86" s="495"/>
      <c r="AA86" s="495"/>
      <c r="AB86" s="495"/>
      <c r="AC86" s="495"/>
      <c r="AD86" s="495"/>
      <c r="AE86" s="495"/>
      <c r="AF86" s="495"/>
      <c r="AG86" s="495"/>
      <c r="AH86" s="495"/>
      <c r="AI86" s="495"/>
      <c r="AJ86" s="495"/>
      <c r="AK86" s="495"/>
      <c r="AL86" s="495"/>
      <c r="AM86" s="495"/>
      <c r="AN86" s="495"/>
      <c r="AO86" s="495"/>
      <c r="AP86" s="495"/>
      <c r="AQ86" s="495"/>
      <c r="AR86" s="495"/>
      <c r="AS86" s="495"/>
      <c r="AT86" s="495"/>
      <c r="AU86" s="495"/>
      <c r="AV86" s="495"/>
      <c r="AW86" s="495"/>
      <c r="AX86" s="495"/>
      <c r="AY86" s="495"/>
      <c r="AZ86" s="495"/>
      <c r="BA86" s="495"/>
      <c r="BB86" s="495"/>
      <c r="BC86" s="495"/>
      <c r="BD86" s="495"/>
      <c r="BE86" s="496"/>
    </row>
    <row r="87" customFormat="false" ht="14.25" hidden="false" customHeight="false" outlineLevel="0" collapsed="false">
      <c r="A87" s="497" t="s">
        <v>1519</v>
      </c>
      <c r="B87" s="498" t="s">
        <v>1521</v>
      </c>
      <c r="C87" s="499" t="s">
        <v>3915</v>
      </c>
      <c r="D87" s="500" t="n">
        <f aca="false">SUMIF('NI-San'!$C$8:$N$1103,A87,'NI-San'!$N$8:$N$1103)</f>
        <v>0</v>
      </c>
      <c r="E87" s="501" t="n">
        <f aca="false">SUM(G87:BE87)</f>
        <v>0</v>
      </c>
      <c r="F87" s="502" t="str">
        <f aca="false">+Info!$B$2</f>
        <v>971</v>
      </c>
      <c r="G87" s="503"/>
      <c r="H87" s="503"/>
      <c r="I87" s="503"/>
      <c r="J87" s="503"/>
      <c r="K87" s="503"/>
      <c r="L87" s="503"/>
      <c r="M87" s="503"/>
      <c r="N87" s="503"/>
      <c r="O87" s="503"/>
      <c r="P87" s="503"/>
      <c r="Q87" s="503"/>
      <c r="R87" s="503"/>
      <c r="S87" s="503"/>
      <c r="T87" s="503"/>
      <c r="U87" s="503"/>
      <c r="V87" s="503"/>
      <c r="W87" s="503"/>
      <c r="X87" s="503"/>
      <c r="Y87" s="503"/>
      <c r="Z87" s="503"/>
      <c r="AA87" s="503"/>
      <c r="AB87" s="503"/>
      <c r="AC87" s="503"/>
      <c r="AD87" s="503"/>
      <c r="AE87" s="503"/>
      <c r="AF87" s="503"/>
      <c r="AG87" s="503"/>
      <c r="AH87" s="503"/>
      <c r="AI87" s="503"/>
      <c r="AJ87" s="503"/>
      <c r="AK87" s="503"/>
      <c r="AL87" s="503"/>
      <c r="AM87" s="503"/>
      <c r="AN87" s="503"/>
      <c r="AO87" s="503"/>
      <c r="AP87" s="503"/>
      <c r="AQ87" s="503"/>
      <c r="AR87" s="503"/>
      <c r="AS87" s="503"/>
      <c r="AT87" s="503"/>
      <c r="AU87" s="503"/>
      <c r="AV87" s="503"/>
      <c r="AW87" s="503"/>
      <c r="AX87" s="503"/>
      <c r="AY87" s="504"/>
      <c r="AZ87" s="504"/>
      <c r="BA87" s="504"/>
      <c r="BB87" s="504"/>
      <c r="BC87" s="504"/>
      <c r="BD87" s="504"/>
      <c r="BE87" s="505"/>
    </row>
    <row r="88" customFormat="false" ht="15.75" hidden="false" customHeight="true" outlineLevel="0" collapsed="false">
      <c r="A88" s="491"/>
      <c r="B88" s="492" t="s">
        <v>3689</v>
      </c>
      <c r="C88" s="492"/>
      <c r="D88" s="492"/>
      <c r="E88" s="493"/>
      <c r="F88" s="494"/>
      <c r="G88" s="495"/>
      <c r="H88" s="495"/>
      <c r="I88" s="495"/>
      <c r="J88" s="495"/>
      <c r="K88" s="495"/>
      <c r="L88" s="495"/>
      <c r="M88" s="495"/>
      <c r="N88" s="495"/>
      <c r="O88" s="495"/>
      <c r="P88" s="495"/>
      <c r="Q88" s="495"/>
      <c r="R88" s="495"/>
      <c r="S88" s="495"/>
      <c r="T88" s="495"/>
      <c r="U88" s="495"/>
      <c r="V88" s="495"/>
      <c r="W88" s="495"/>
      <c r="X88" s="495"/>
      <c r="Y88" s="495"/>
      <c r="Z88" s="495"/>
      <c r="AA88" s="495"/>
      <c r="AB88" s="495"/>
      <c r="AC88" s="495"/>
      <c r="AD88" s="495"/>
      <c r="AE88" s="495"/>
      <c r="AF88" s="495"/>
      <c r="AG88" s="495"/>
      <c r="AH88" s="495"/>
      <c r="AI88" s="495"/>
      <c r="AJ88" s="495"/>
      <c r="AK88" s="495"/>
      <c r="AL88" s="495"/>
      <c r="AM88" s="495"/>
      <c r="AN88" s="495"/>
      <c r="AO88" s="495"/>
      <c r="AP88" s="495"/>
      <c r="AQ88" s="495"/>
      <c r="AR88" s="495"/>
      <c r="AS88" s="495"/>
      <c r="AT88" s="495"/>
      <c r="AU88" s="495"/>
      <c r="AV88" s="495"/>
      <c r="AW88" s="495"/>
      <c r="AX88" s="495"/>
      <c r="AY88" s="495"/>
      <c r="AZ88" s="495"/>
      <c r="BA88" s="495"/>
      <c r="BB88" s="495"/>
      <c r="BC88" s="495"/>
      <c r="BD88" s="495"/>
      <c r="BE88" s="496"/>
    </row>
    <row r="89" customFormat="false" ht="14.25" hidden="false" customHeight="false" outlineLevel="0" collapsed="false">
      <c r="A89" s="497" t="s">
        <v>1543</v>
      </c>
      <c r="B89" s="498" t="s">
        <v>1545</v>
      </c>
      <c r="C89" s="499" t="s">
        <v>3915</v>
      </c>
      <c r="D89" s="500" t="n">
        <f aca="false">SUMIF('NI-San'!$C$8:$N$1103,A89,'NI-San'!$N$8:$N$1103)</f>
        <v>0</v>
      </c>
      <c r="E89" s="501" t="n">
        <f aca="false">SUM(G89:BE89)</f>
        <v>0</v>
      </c>
      <c r="F89" s="502" t="str">
        <f aca="false">+Info!$B$2</f>
        <v>971</v>
      </c>
      <c r="G89" s="503"/>
      <c r="H89" s="503"/>
      <c r="I89" s="503"/>
      <c r="J89" s="503"/>
      <c r="K89" s="503"/>
      <c r="L89" s="503"/>
      <c r="M89" s="503"/>
      <c r="N89" s="503"/>
      <c r="O89" s="503"/>
      <c r="P89" s="503"/>
      <c r="Q89" s="503"/>
      <c r="R89" s="503"/>
      <c r="S89" s="503"/>
      <c r="T89" s="503"/>
      <c r="U89" s="503"/>
      <c r="V89" s="503"/>
      <c r="W89" s="503"/>
      <c r="X89" s="503"/>
      <c r="Y89" s="503"/>
      <c r="Z89" s="503"/>
      <c r="AA89" s="503"/>
      <c r="AB89" s="503"/>
      <c r="AC89" s="503"/>
      <c r="AD89" s="503"/>
      <c r="AE89" s="503"/>
      <c r="AF89" s="503"/>
      <c r="AG89" s="503"/>
      <c r="AH89" s="503"/>
      <c r="AI89" s="503"/>
      <c r="AJ89" s="503"/>
      <c r="AK89" s="503"/>
      <c r="AL89" s="503"/>
      <c r="AM89" s="503"/>
      <c r="AN89" s="503"/>
      <c r="AO89" s="503"/>
      <c r="AP89" s="503"/>
      <c r="AQ89" s="503"/>
      <c r="AR89" s="503"/>
      <c r="AS89" s="503"/>
      <c r="AT89" s="503"/>
      <c r="AU89" s="503"/>
      <c r="AV89" s="503"/>
      <c r="AW89" s="503"/>
      <c r="AX89" s="503"/>
      <c r="AY89" s="504"/>
      <c r="AZ89" s="504"/>
      <c r="BA89" s="504"/>
      <c r="BB89" s="504"/>
      <c r="BC89" s="504"/>
      <c r="BD89" s="504"/>
      <c r="BE89" s="505"/>
    </row>
    <row r="90" customFormat="false" ht="15.75" hidden="false" customHeight="true" outlineLevel="0" collapsed="false">
      <c r="A90" s="491"/>
      <c r="B90" s="492" t="s">
        <v>3921</v>
      </c>
      <c r="C90" s="492"/>
      <c r="D90" s="492"/>
      <c r="E90" s="493"/>
      <c r="F90" s="494"/>
      <c r="G90" s="495"/>
      <c r="H90" s="495"/>
      <c r="I90" s="495"/>
      <c r="J90" s="495"/>
      <c r="K90" s="495"/>
      <c r="L90" s="495"/>
      <c r="M90" s="495"/>
      <c r="N90" s="495"/>
      <c r="O90" s="495"/>
      <c r="P90" s="495"/>
      <c r="Q90" s="495"/>
      <c r="R90" s="495"/>
      <c r="S90" s="495"/>
      <c r="T90" s="495"/>
      <c r="U90" s="495"/>
      <c r="V90" s="495"/>
      <c r="W90" s="495"/>
      <c r="X90" s="495"/>
      <c r="Y90" s="495"/>
      <c r="Z90" s="495"/>
      <c r="AA90" s="495"/>
      <c r="AB90" s="495"/>
      <c r="AC90" s="495"/>
      <c r="AD90" s="495"/>
      <c r="AE90" s="495"/>
      <c r="AF90" s="495"/>
      <c r="AG90" s="495"/>
      <c r="AH90" s="495"/>
      <c r="AI90" s="495"/>
      <c r="AJ90" s="495"/>
      <c r="AK90" s="495"/>
      <c r="AL90" s="495"/>
      <c r="AM90" s="495"/>
      <c r="AN90" s="495"/>
      <c r="AO90" s="495"/>
      <c r="AP90" s="495"/>
      <c r="AQ90" s="495"/>
      <c r="AR90" s="495"/>
      <c r="AS90" s="495"/>
      <c r="AT90" s="495"/>
      <c r="AU90" s="495"/>
      <c r="AV90" s="495"/>
      <c r="AW90" s="495"/>
      <c r="AX90" s="495"/>
      <c r="AY90" s="495"/>
      <c r="AZ90" s="495"/>
      <c r="BA90" s="495"/>
      <c r="BB90" s="495"/>
      <c r="BC90" s="495"/>
      <c r="BD90" s="495"/>
      <c r="BE90" s="496"/>
    </row>
    <row r="91" customFormat="false" ht="14.25" hidden="false" customHeight="false" outlineLevel="0" collapsed="false">
      <c r="A91" s="497" t="s">
        <v>1796</v>
      </c>
      <c r="B91" s="498" t="s">
        <v>1797</v>
      </c>
      <c r="C91" s="499" t="s">
        <v>3915</v>
      </c>
      <c r="D91" s="500" t="n">
        <f aca="false">SUMIF('NI-San'!$C$8:$N$1103,A91,'NI-San'!$N$8:$N$1103)</f>
        <v>0</v>
      </c>
      <c r="E91" s="501" t="n">
        <f aca="false">SUM(G91:BE91)</f>
        <v>0</v>
      </c>
      <c r="F91" s="502" t="str">
        <f aca="false">+Info!$B$2</f>
        <v>971</v>
      </c>
      <c r="G91" s="503"/>
      <c r="H91" s="503"/>
      <c r="I91" s="503"/>
      <c r="J91" s="503"/>
      <c r="K91" s="503"/>
      <c r="L91" s="503"/>
      <c r="M91" s="503"/>
      <c r="N91" s="503"/>
      <c r="O91" s="503"/>
      <c r="P91" s="503"/>
      <c r="Q91" s="503"/>
      <c r="R91" s="503"/>
      <c r="S91" s="503"/>
      <c r="T91" s="503"/>
      <c r="U91" s="503"/>
      <c r="V91" s="503"/>
      <c r="W91" s="503"/>
      <c r="X91" s="503"/>
      <c r="Y91" s="503"/>
      <c r="Z91" s="503"/>
      <c r="AA91" s="503"/>
      <c r="AB91" s="503"/>
      <c r="AC91" s="503"/>
      <c r="AD91" s="503"/>
      <c r="AE91" s="503"/>
      <c r="AF91" s="503"/>
      <c r="AG91" s="503"/>
      <c r="AH91" s="503"/>
      <c r="AI91" s="503"/>
      <c r="AJ91" s="503"/>
      <c r="AK91" s="503"/>
      <c r="AL91" s="503"/>
      <c r="AM91" s="503"/>
      <c r="AN91" s="503"/>
      <c r="AO91" s="503"/>
      <c r="AP91" s="503"/>
      <c r="AQ91" s="503"/>
      <c r="AR91" s="503"/>
      <c r="AS91" s="503"/>
      <c r="AT91" s="503"/>
      <c r="AU91" s="503"/>
      <c r="AV91" s="503"/>
      <c r="AW91" s="503"/>
      <c r="AX91" s="503"/>
      <c r="AY91" s="504"/>
      <c r="AZ91" s="504"/>
      <c r="BA91" s="504"/>
      <c r="BB91" s="504"/>
      <c r="BC91" s="504"/>
      <c r="BD91" s="504"/>
      <c r="BE91" s="505"/>
    </row>
    <row r="92" customFormat="false" ht="15.75" hidden="false" customHeight="true" outlineLevel="0" collapsed="false">
      <c r="A92" s="491"/>
      <c r="B92" s="492" t="s">
        <v>3922</v>
      </c>
      <c r="C92" s="492"/>
      <c r="D92" s="492"/>
      <c r="E92" s="493"/>
      <c r="F92" s="494"/>
      <c r="G92" s="495"/>
      <c r="H92" s="495"/>
      <c r="I92" s="495"/>
      <c r="J92" s="495"/>
      <c r="K92" s="495"/>
      <c r="L92" s="495"/>
      <c r="M92" s="495"/>
      <c r="N92" s="495"/>
      <c r="O92" s="495"/>
      <c r="P92" s="495"/>
      <c r="Q92" s="495"/>
      <c r="R92" s="495"/>
      <c r="S92" s="495"/>
      <c r="T92" s="495"/>
      <c r="U92" s="495"/>
      <c r="V92" s="495"/>
      <c r="W92" s="495"/>
      <c r="X92" s="495"/>
      <c r="Y92" s="495"/>
      <c r="Z92" s="495"/>
      <c r="AA92" s="495"/>
      <c r="AB92" s="495"/>
      <c r="AC92" s="495"/>
      <c r="AD92" s="495"/>
      <c r="AE92" s="495"/>
      <c r="AF92" s="495"/>
      <c r="AG92" s="495"/>
      <c r="AH92" s="495"/>
      <c r="AI92" s="495"/>
      <c r="AJ92" s="495"/>
      <c r="AK92" s="495"/>
      <c r="AL92" s="495"/>
      <c r="AM92" s="495"/>
      <c r="AN92" s="495"/>
      <c r="AO92" s="495"/>
      <c r="AP92" s="495"/>
      <c r="AQ92" s="495"/>
      <c r="AR92" s="495"/>
      <c r="AS92" s="495"/>
      <c r="AT92" s="495"/>
      <c r="AU92" s="495"/>
      <c r="AV92" s="495"/>
      <c r="AW92" s="495"/>
      <c r="AX92" s="495"/>
      <c r="AY92" s="495"/>
      <c r="AZ92" s="495"/>
      <c r="BA92" s="495"/>
      <c r="BB92" s="495"/>
      <c r="BC92" s="495"/>
      <c r="BD92" s="495"/>
      <c r="BE92" s="496"/>
    </row>
    <row r="93" customFormat="false" ht="14.25" hidden="false" customHeight="false" outlineLevel="0" collapsed="false">
      <c r="A93" s="497" t="s">
        <v>1985</v>
      </c>
      <c r="B93" s="498" t="s">
        <v>1986</v>
      </c>
      <c r="C93" s="499" t="s">
        <v>3915</v>
      </c>
      <c r="D93" s="500" t="n">
        <f aca="false">SUMIF('NI-San'!$C$8:$N$1103,A93,'NI-San'!$N$8:$N$1103)</f>
        <v>0</v>
      </c>
      <c r="E93" s="501" t="n">
        <f aca="false">SUM(G93:BE93)</f>
        <v>0</v>
      </c>
      <c r="F93" s="502" t="str">
        <f aca="false">+Info!$B$2</f>
        <v>971</v>
      </c>
      <c r="G93" s="503"/>
      <c r="H93" s="503"/>
      <c r="I93" s="503"/>
      <c r="J93" s="503"/>
      <c r="K93" s="503"/>
      <c r="L93" s="503"/>
      <c r="M93" s="503"/>
      <c r="N93" s="503"/>
      <c r="O93" s="503"/>
      <c r="P93" s="503"/>
      <c r="Q93" s="503"/>
      <c r="R93" s="503"/>
      <c r="S93" s="503"/>
      <c r="T93" s="503"/>
      <c r="U93" s="503"/>
      <c r="V93" s="503"/>
      <c r="W93" s="503"/>
      <c r="X93" s="503"/>
      <c r="Y93" s="503"/>
      <c r="Z93" s="503"/>
      <c r="AA93" s="503"/>
      <c r="AB93" s="503"/>
      <c r="AC93" s="503"/>
      <c r="AD93" s="503"/>
      <c r="AE93" s="503"/>
      <c r="AF93" s="503"/>
      <c r="AG93" s="503"/>
      <c r="AH93" s="503"/>
      <c r="AI93" s="503"/>
      <c r="AJ93" s="503"/>
      <c r="AK93" s="503"/>
      <c r="AL93" s="503"/>
      <c r="AM93" s="503"/>
      <c r="AN93" s="503"/>
      <c r="AO93" s="503"/>
      <c r="AP93" s="503"/>
      <c r="AQ93" s="503"/>
      <c r="AR93" s="503"/>
      <c r="AS93" s="503"/>
      <c r="AT93" s="503"/>
      <c r="AU93" s="503"/>
      <c r="AV93" s="503"/>
      <c r="AW93" s="503"/>
      <c r="AX93" s="503"/>
      <c r="AY93" s="504"/>
      <c r="AZ93" s="504"/>
      <c r="BA93" s="504"/>
      <c r="BB93" s="504"/>
      <c r="BC93" s="504"/>
      <c r="BD93" s="504"/>
      <c r="BE93" s="505"/>
    </row>
    <row r="94" customFormat="false" ht="15.75" hidden="false" customHeight="true" outlineLevel="0" collapsed="false">
      <c r="A94" s="491"/>
      <c r="B94" s="492" t="s">
        <v>3923</v>
      </c>
      <c r="C94" s="492"/>
      <c r="D94" s="492"/>
      <c r="E94" s="493"/>
      <c r="F94" s="494"/>
      <c r="G94" s="495"/>
      <c r="H94" s="495"/>
      <c r="I94" s="495"/>
      <c r="J94" s="495"/>
      <c r="K94" s="495"/>
      <c r="L94" s="495"/>
      <c r="M94" s="495"/>
      <c r="N94" s="495"/>
      <c r="O94" s="495"/>
      <c r="P94" s="495"/>
      <c r="Q94" s="495"/>
      <c r="R94" s="495"/>
      <c r="S94" s="495"/>
      <c r="T94" s="495"/>
      <c r="U94" s="495"/>
      <c r="V94" s="495"/>
      <c r="W94" s="495"/>
      <c r="X94" s="495"/>
      <c r="Y94" s="495"/>
      <c r="Z94" s="495"/>
      <c r="AA94" s="495"/>
      <c r="AB94" s="495"/>
      <c r="AC94" s="495"/>
      <c r="AD94" s="495"/>
      <c r="AE94" s="495"/>
      <c r="AF94" s="495"/>
      <c r="AG94" s="495"/>
      <c r="AH94" s="495"/>
      <c r="AI94" s="495"/>
      <c r="AJ94" s="495"/>
      <c r="AK94" s="495"/>
      <c r="AL94" s="495"/>
      <c r="AM94" s="495"/>
      <c r="AN94" s="495"/>
      <c r="AO94" s="495"/>
      <c r="AP94" s="495"/>
      <c r="AQ94" s="495"/>
      <c r="AR94" s="495"/>
      <c r="AS94" s="495"/>
      <c r="AT94" s="495"/>
      <c r="AU94" s="495"/>
      <c r="AV94" s="495"/>
      <c r="AW94" s="495"/>
      <c r="AX94" s="495"/>
      <c r="AY94" s="495"/>
      <c r="AZ94" s="495"/>
      <c r="BA94" s="495"/>
      <c r="BB94" s="495"/>
      <c r="BC94" s="495"/>
      <c r="BD94" s="495"/>
      <c r="BE94" s="496"/>
    </row>
    <row r="95" customFormat="false" ht="14.25" hidden="false" customHeight="false" outlineLevel="0" collapsed="false">
      <c r="A95" s="497" t="s">
        <v>2030</v>
      </c>
      <c r="B95" s="498" t="s">
        <v>2031</v>
      </c>
      <c r="C95" s="499" t="s">
        <v>3915</v>
      </c>
      <c r="D95" s="500" t="n">
        <f aca="false">SUMIF('NI-San'!$C$8:$N$1103,A95,'NI-San'!$N$8:$N$1103)</f>
        <v>0</v>
      </c>
      <c r="E95" s="501" t="n">
        <f aca="false">SUM(G95:BE95)</f>
        <v>0</v>
      </c>
      <c r="F95" s="502" t="str">
        <f aca="false">+Info!$B$2</f>
        <v>971</v>
      </c>
      <c r="G95" s="503"/>
      <c r="H95" s="503"/>
      <c r="I95" s="503"/>
      <c r="J95" s="503"/>
      <c r="K95" s="503"/>
      <c r="L95" s="503"/>
      <c r="M95" s="503"/>
      <c r="N95" s="503"/>
      <c r="O95" s="503"/>
      <c r="P95" s="503"/>
      <c r="Q95" s="503"/>
      <c r="R95" s="503"/>
      <c r="S95" s="503"/>
      <c r="T95" s="503"/>
      <c r="U95" s="503"/>
      <c r="V95" s="503"/>
      <c r="W95" s="503"/>
      <c r="X95" s="503"/>
      <c r="Y95" s="503"/>
      <c r="Z95" s="503"/>
      <c r="AA95" s="503"/>
      <c r="AB95" s="503"/>
      <c r="AC95" s="503"/>
      <c r="AD95" s="503"/>
      <c r="AE95" s="503"/>
      <c r="AF95" s="503"/>
      <c r="AG95" s="503"/>
      <c r="AH95" s="503"/>
      <c r="AI95" s="503"/>
      <c r="AJ95" s="503"/>
      <c r="AK95" s="503"/>
      <c r="AL95" s="503"/>
      <c r="AM95" s="503"/>
      <c r="AN95" s="503"/>
      <c r="AO95" s="503"/>
      <c r="AP95" s="503"/>
      <c r="AQ95" s="503"/>
      <c r="AR95" s="503"/>
      <c r="AS95" s="503"/>
      <c r="AT95" s="503"/>
      <c r="AU95" s="503"/>
      <c r="AV95" s="503"/>
      <c r="AW95" s="503"/>
      <c r="AX95" s="503"/>
      <c r="AY95" s="504"/>
      <c r="AZ95" s="504"/>
      <c r="BA95" s="504"/>
      <c r="BB95" s="504"/>
      <c r="BC95" s="504"/>
      <c r="BD95" s="504"/>
      <c r="BE95" s="505"/>
    </row>
    <row r="96" customFormat="false" ht="15.75" hidden="false" customHeight="true" outlineLevel="0" collapsed="false">
      <c r="A96" s="491"/>
      <c r="B96" s="492" t="s">
        <v>3791</v>
      </c>
      <c r="C96" s="492"/>
      <c r="D96" s="492"/>
      <c r="E96" s="493"/>
      <c r="F96" s="494"/>
      <c r="G96" s="495"/>
      <c r="H96" s="495"/>
      <c r="I96" s="495"/>
      <c r="J96" s="495"/>
      <c r="K96" s="495"/>
      <c r="L96" s="495"/>
      <c r="M96" s="495"/>
      <c r="N96" s="495"/>
      <c r="O96" s="495"/>
      <c r="P96" s="495"/>
      <c r="Q96" s="495"/>
      <c r="R96" s="495"/>
      <c r="S96" s="495"/>
      <c r="T96" s="495"/>
      <c r="U96" s="495"/>
      <c r="V96" s="495"/>
      <c r="W96" s="495"/>
      <c r="X96" s="495"/>
      <c r="Y96" s="495"/>
      <c r="Z96" s="495"/>
      <c r="AA96" s="495"/>
      <c r="AB96" s="495"/>
      <c r="AC96" s="495"/>
      <c r="AD96" s="495"/>
      <c r="AE96" s="495"/>
      <c r="AF96" s="495"/>
      <c r="AG96" s="495"/>
      <c r="AH96" s="495"/>
      <c r="AI96" s="495"/>
      <c r="AJ96" s="495"/>
      <c r="AK96" s="495"/>
      <c r="AL96" s="495"/>
      <c r="AM96" s="495"/>
      <c r="AN96" s="495"/>
      <c r="AO96" s="495"/>
      <c r="AP96" s="495"/>
      <c r="AQ96" s="495"/>
      <c r="AR96" s="495"/>
      <c r="AS96" s="495"/>
      <c r="AT96" s="495"/>
      <c r="AU96" s="495"/>
      <c r="AV96" s="495"/>
      <c r="AW96" s="495"/>
      <c r="AX96" s="495"/>
      <c r="AY96" s="495"/>
      <c r="AZ96" s="495"/>
      <c r="BA96" s="495"/>
      <c r="BB96" s="495"/>
      <c r="BC96" s="495"/>
      <c r="BD96" s="495"/>
      <c r="BE96" s="496"/>
    </row>
    <row r="97" customFormat="false" ht="14.25" hidden="false" customHeight="false" outlineLevel="0" collapsed="false">
      <c r="A97" s="497" t="s">
        <v>2071</v>
      </c>
      <c r="B97" s="498" t="s">
        <v>2073</v>
      </c>
      <c r="C97" s="499" t="s">
        <v>3915</v>
      </c>
      <c r="D97" s="500" t="n">
        <f aca="false">SUMIF('NI-San'!$C$8:$N$1103,A97,'NI-San'!$N$8:$N$1103)</f>
        <v>0</v>
      </c>
      <c r="E97" s="501" t="n">
        <f aca="false">SUM(G97:BE97)</f>
        <v>0</v>
      </c>
      <c r="F97" s="502" t="str">
        <f aca="false">+Info!$B$2</f>
        <v>971</v>
      </c>
      <c r="G97" s="503"/>
      <c r="H97" s="503"/>
      <c r="I97" s="503"/>
      <c r="J97" s="503"/>
      <c r="K97" s="503"/>
      <c r="L97" s="503"/>
      <c r="M97" s="503"/>
      <c r="N97" s="503"/>
      <c r="O97" s="503"/>
      <c r="P97" s="503"/>
      <c r="Q97" s="503"/>
      <c r="R97" s="503"/>
      <c r="S97" s="503"/>
      <c r="T97" s="503"/>
      <c r="U97" s="503"/>
      <c r="V97" s="503"/>
      <c r="W97" s="503"/>
      <c r="X97" s="503"/>
      <c r="Y97" s="503"/>
      <c r="Z97" s="503"/>
      <c r="AA97" s="503"/>
      <c r="AB97" s="503"/>
      <c r="AC97" s="503"/>
      <c r="AD97" s="503"/>
      <c r="AE97" s="503"/>
      <c r="AF97" s="503"/>
      <c r="AG97" s="503"/>
      <c r="AH97" s="503"/>
      <c r="AI97" s="503"/>
      <c r="AJ97" s="503"/>
      <c r="AK97" s="503"/>
      <c r="AL97" s="503"/>
      <c r="AM97" s="503"/>
      <c r="AN97" s="503"/>
      <c r="AO97" s="503"/>
      <c r="AP97" s="503"/>
      <c r="AQ97" s="503"/>
      <c r="AR97" s="503"/>
      <c r="AS97" s="503"/>
      <c r="AT97" s="503"/>
      <c r="AU97" s="503"/>
      <c r="AV97" s="503"/>
      <c r="AW97" s="503"/>
      <c r="AX97" s="503"/>
      <c r="AY97" s="504"/>
      <c r="AZ97" s="504"/>
      <c r="BA97" s="504"/>
      <c r="BB97" s="504"/>
      <c r="BC97" s="504"/>
      <c r="BD97" s="504"/>
      <c r="BE97" s="505"/>
    </row>
    <row r="98" customFormat="false" ht="25.5" hidden="false" customHeight="false" outlineLevel="0" collapsed="false">
      <c r="A98" s="497" t="s">
        <v>2081</v>
      </c>
      <c r="B98" s="498" t="s">
        <v>2083</v>
      </c>
      <c r="C98" s="499" t="s">
        <v>3915</v>
      </c>
      <c r="D98" s="500" t="n">
        <f aca="false">SUMIF('NI-San'!$C$8:$N$1103,A98,'NI-San'!$N$8:$N$1103)</f>
        <v>0</v>
      </c>
      <c r="E98" s="501" t="n">
        <f aca="false">SUM(G98:BE98)</f>
        <v>0</v>
      </c>
      <c r="F98" s="502" t="str">
        <f aca="false">+Info!$B$2</f>
        <v>971</v>
      </c>
      <c r="G98" s="503"/>
      <c r="H98" s="503"/>
      <c r="I98" s="503"/>
      <c r="J98" s="503"/>
      <c r="K98" s="503"/>
      <c r="L98" s="503"/>
      <c r="M98" s="503"/>
      <c r="N98" s="503"/>
      <c r="O98" s="503"/>
      <c r="P98" s="503"/>
      <c r="Q98" s="503"/>
      <c r="R98" s="503"/>
      <c r="S98" s="503"/>
      <c r="T98" s="503"/>
      <c r="U98" s="503"/>
      <c r="V98" s="503"/>
      <c r="W98" s="503"/>
      <c r="X98" s="503"/>
      <c r="Y98" s="503"/>
      <c r="Z98" s="503"/>
      <c r="AA98" s="503"/>
      <c r="AB98" s="503"/>
      <c r="AC98" s="503"/>
      <c r="AD98" s="503"/>
      <c r="AE98" s="503"/>
      <c r="AF98" s="503"/>
      <c r="AG98" s="503"/>
      <c r="AH98" s="503"/>
      <c r="AI98" s="503"/>
      <c r="AJ98" s="503"/>
      <c r="AK98" s="503"/>
      <c r="AL98" s="503"/>
      <c r="AM98" s="503"/>
      <c r="AN98" s="503"/>
      <c r="AO98" s="503"/>
      <c r="AP98" s="503"/>
      <c r="AQ98" s="503"/>
      <c r="AR98" s="503"/>
      <c r="AS98" s="503"/>
      <c r="AT98" s="503"/>
      <c r="AU98" s="503"/>
      <c r="AV98" s="503"/>
      <c r="AW98" s="503"/>
      <c r="AX98" s="503"/>
      <c r="AY98" s="504"/>
      <c r="AZ98" s="504"/>
      <c r="BA98" s="504"/>
      <c r="BB98" s="504"/>
      <c r="BC98" s="504"/>
      <c r="BD98" s="504"/>
      <c r="BE98" s="505"/>
    </row>
    <row r="99" customFormat="false" ht="15.75" hidden="false" customHeight="true" outlineLevel="0" collapsed="false">
      <c r="A99" s="491"/>
      <c r="B99" s="492" t="s">
        <v>3830</v>
      </c>
      <c r="C99" s="492"/>
      <c r="D99" s="492"/>
      <c r="E99" s="493"/>
      <c r="F99" s="494"/>
      <c r="G99" s="495"/>
      <c r="H99" s="495"/>
      <c r="I99" s="495"/>
      <c r="J99" s="495"/>
      <c r="K99" s="495"/>
      <c r="L99" s="495"/>
      <c r="M99" s="495"/>
      <c r="N99" s="495"/>
      <c r="O99" s="495"/>
      <c r="P99" s="495"/>
      <c r="Q99" s="495"/>
      <c r="R99" s="495"/>
      <c r="S99" s="495"/>
      <c r="T99" s="495"/>
      <c r="U99" s="495"/>
      <c r="V99" s="495"/>
      <c r="W99" s="495"/>
      <c r="X99" s="495"/>
      <c r="Y99" s="495"/>
      <c r="Z99" s="495"/>
      <c r="AA99" s="495"/>
      <c r="AB99" s="495"/>
      <c r="AC99" s="495"/>
      <c r="AD99" s="495"/>
      <c r="AE99" s="495"/>
      <c r="AF99" s="495"/>
      <c r="AG99" s="495"/>
      <c r="AH99" s="495"/>
      <c r="AI99" s="495"/>
      <c r="AJ99" s="495"/>
      <c r="AK99" s="495"/>
      <c r="AL99" s="495"/>
      <c r="AM99" s="495"/>
      <c r="AN99" s="495"/>
      <c r="AO99" s="495"/>
      <c r="AP99" s="495"/>
      <c r="AQ99" s="495"/>
      <c r="AR99" s="495"/>
      <c r="AS99" s="495"/>
      <c r="AT99" s="495"/>
      <c r="AU99" s="495"/>
      <c r="AV99" s="495"/>
      <c r="AW99" s="495"/>
      <c r="AX99" s="495"/>
      <c r="AY99" s="495"/>
      <c r="AZ99" s="495"/>
      <c r="BA99" s="495"/>
      <c r="BB99" s="495"/>
      <c r="BC99" s="495"/>
      <c r="BD99" s="495"/>
      <c r="BE99" s="496"/>
    </row>
    <row r="100" customFormat="false" ht="14.25" hidden="false" customHeight="false" outlineLevel="0" collapsed="false">
      <c r="A100" s="497" t="s">
        <v>2117</v>
      </c>
      <c r="B100" s="498" t="s">
        <v>2118</v>
      </c>
      <c r="C100" s="499" t="s">
        <v>3915</v>
      </c>
      <c r="D100" s="500" t="n">
        <f aca="false">SUMIF('NI-San'!$C$8:$N$1103,A100,'NI-San'!$N$8:$N$1103)</f>
        <v>0</v>
      </c>
      <c r="E100" s="501" t="n">
        <f aca="false">SUM(G100:BE100)</f>
        <v>0</v>
      </c>
      <c r="F100" s="502" t="str">
        <f aca="false">+Info!$B$2</f>
        <v>971</v>
      </c>
      <c r="G100" s="503"/>
      <c r="H100" s="503"/>
      <c r="I100" s="503"/>
      <c r="J100" s="503"/>
      <c r="K100" s="503"/>
      <c r="L100" s="503"/>
      <c r="M100" s="503"/>
      <c r="N100" s="503"/>
      <c r="O100" s="503"/>
      <c r="P100" s="503"/>
      <c r="Q100" s="503"/>
      <c r="R100" s="503"/>
      <c r="S100" s="503"/>
      <c r="T100" s="503"/>
      <c r="U100" s="503"/>
      <c r="V100" s="503"/>
      <c r="W100" s="503"/>
      <c r="X100" s="503"/>
      <c r="Y100" s="503"/>
      <c r="Z100" s="503"/>
      <c r="AA100" s="503"/>
      <c r="AB100" s="503"/>
      <c r="AC100" s="503"/>
      <c r="AD100" s="503"/>
      <c r="AE100" s="503"/>
      <c r="AF100" s="503"/>
      <c r="AG100" s="503"/>
      <c r="AH100" s="503"/>
      <c r="AI100" s="503"/>
      <c r="AJ100" s="503"/>
      <c r="AK100" s="503"/>
      <c r="AL100" s="503"/>
      <c r="AM100" s="503"/>
      <c r="AN100" s="503"/>
      <c r="AO100" s="503"/>
      <c r="AP100" s="503"/>
      <c r="AQ100" s="503"/>
      <c r="AR100" s="503"/>
      <c r="AS100" s="503"/>
      <c r="AT100" s="503"/>
      <c r="AU100" s="503"/>
      <c r="AV100" s="503"/>
      <c r="AW100" s="503"/>
      <c r="AX100" s="503"/>
      <c r="AY100" s="504"/>
      <c r="AZ100" s="504"/>
      <c r="BA100" s="504"/>
      <c r="BB100" s="504"/>
      <c r="BC100" s="504"/>
      <c r="BD100" s="504"/>
      <c r="BE100" s="505"/>
    </row>
    <row r="101" customFormat="false" ht="25.5" hidden="false" customHeight="false" outlineLevel="0" collapsed="false">
      <c r="A101" s="497" t="s">
        <v>2127</v>
      </c>
      <c r="B101" s="498" t="s">
        <v>2129</v>
      </c>
      <c r="C101" s="499" t="s">
        <v>3915</v>
      </c>
      <c r="D101" s="500" t="n">
        <f aca="false">SUMIF('NI-San'!$C$8:$N$1103,A101,'NI-San'!$N$8:$N$1103)</f>
        <v>0</v>
      </c>
      <c r="E101" s="501" t="n">
        <f aca="false">SUM(G101:BE101)</f>
        <v>0</v>
      </c>
      <c r="F101" s="502" t="str">
        <f aca="false">+Info!$B$2</f>
        <v>971</v>
      </c>
      <c r="G101" s="503"/>
      <c r="H101" s="503"/>
      <c r="I101" s="503"/>
      <c r="J101" s="503"/>
      <c r="K101" s="503"/>
      <c r="L101" s="503"/>
      <c r="M101" s="503"/>
      <c r="N101" s="503"/>
      <c r="O101" s="503"/>
      <c r="P101" s="503"/>
      <c r="Q101" s="503"/>
      <c r="R101" s="503"/>
      <c r="S101" s="503"/>
      <c r="T101" s="503"/>
      <c r="U101" s="503"/>
      <c r="V101" s="503"/>
      <c r="W101" s="503"/>
      <c r="X101" s="503"/>
      <c r="Y101" s="503"/>
      <c r="Z101" s="503"/>
      <c r="AA101" s="503"/>
      <c r="AB101" s="503"/>
      <c r="AC101" s="503"/>
      <c r="AD101" s="503"/>
      <c r="AE101" s="503"/>
      <c r="AF101" s="503"/>
      <c r="AG101" s="503"/>
      <c r="AH101" s="503"/>
      <c r="AI101" s="503"/>
      <c r="AJ101" s="503"/>
      <c r="AK101" s="503"/>
      <c r="AL101" s="503"/>
      <c r="AM101" s="503"/>
      <c r="AN101" s="503"/>
      <c r="AO101" s="503"/>
      <c r="AP101" s="503"/>
      <c r="AQ101" s="503"/>
      <c r="AR101" s="503"/>
      <c r="AS101" s="503"/>
      <c r="AT101" s="503"/>
      <c r="AU101" s="503"/>
      <c r="AV101" s="503"/>
      <c r="AW101" s="503"/>
      <c r="AX101" s="503"/>
      <c r="AY101" s="504"/>
      <c r="AZ101" s="504"/>
      <c r="BA101" s="504"/>
      <c r="BB101" s="504"/>
      <c r="BC101" s="504"/>
      <c r="BD101" s="504"/>
      <c r="BE101" s="505"/>
    </row>
    <row r="102" customFormat="false" ht="26.25" hidden="false" customHeight="false" outlineLevel="0" collapsed="false">
      <c r="A102" s="509" t="s">
        <v>2130</v>
      </c>
      <c r="B102" s="510" t="s">
        <v>2132</v>
      </c>
      <c r="C102" s="511" t="s">
        <v>3915</v>
      </c>
      <c r="D102" s="512" t="n">
        <f aca="false">SUMIF('NI-San'!$C$8:$N$1103,A102,'NI-San'!$N$8:$N$1103)</f>
        <v>0</v>
      </c>
      <c r="E102" s="512" t="n">
        <f aca="false">SUM(G102:BE102)</f>
        <v>0</v>
      </c>
      <c r="F102" s="513" t="str">
        <f aca="false">+Info!$B$2</f>
        <v>971</v>
      </c>
      <c r="G102" s="514"/>
      <c r="H102" s="514"/>
      <c r="I102" s="514"/>
      <c r="J102" s="514"/>
      <c r="K102" s="514"/>
      <c r="L102" s="514"/>
      <c r="M102" s="514"/>
      <c r="N102" s="514"/>
      <c r="O102" s="514"/>
      <c r="P102" s="514"/>
      <c r="Q102" s="514"/>
      <c r="R102" s="514"/>
      <c r="S102" s="514"/>
      <c r="T102" s="514"/>
      <c r="U102" s="514"/>
      <c r="V102" s="514"/>
      <c r="W102" s="514"/>
      <c r="X102" s="514"/>
      <c r="Y102" s="514"/>
      <c r="Z102" s="514"/>
      <c r="AA102" s="514"/>
      <c r="AB102" s="514"/>
      <c r="AC102" s="514"/>
      <c r="AD102" s="514"/>
      <c r="AE102" s="514"/>
      <c r="AF102" s="514"/>
      <c r="AG102" s="514"/>
      <c r="AH102" s="514"/>
      <c r="AI102" s="514"/>
      <c r="AJ102" s="514"/>
      <c r="AK102" s="514"/>
      <c r="AL102" s="514"/>
      <c r="AM102" s="514"/>
      <c r="AN102" s="514"/>
      <c r="AO102" s="514"/>
      <c r="AP102" s="514"/>
      <c r="AQ102" s="514"/>
      <c r="AR102" s="514"/>
      <c r="AS102" s="514"/>
      <c r="AT102" s="514"/>
      <c r="AU102" s="514"/>
      <c r="AV102" s="514"/>
      <c r="AW102" s="514"/>
      <c r="AX102" s="514"/>
      <c r="AY102" s="515"/>
      <c r="AZ102" s="515"/>
      <c r="BA102" s="515"/>
      <c r="BB102" s="515"/>
      <c r="BC102" s="515"/>
      <c r="BD102" s="515"/>
      <c r="BE102" s="516"/>
    </row>
  </sheetData>
  <sheetProtection sheet="true" password="a01c"/>
  <printOptions headings="false" gridLines="false" gridLinesSet="true" horizontalCentered="true" verticalCentered="false"/>
  <pageMargins left="0.196527777777778" right="0.196527777777778" top="0.7875" bottom="0.984027777777778" header="0.511811023622047" footer="0.511805555555556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 -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02T16:00:42Z</dcterms:created>
  <dc:creator>Marco Gelmetti</dc:creator>
  <dc:description/>
  <dc:language>en-US</dc:language>
  <cp:lastModifiedBy>Iuliano Angela</cp:lastModifiedBy>
  <cp:lastPrinted>2013-09-24T07:53:57Z</cp:lastPrinted>
  <dcterms:modified xsi:type="dcterms:W3CDTF">2017-04-27T07:38:28Z</dcterms:modified>
  <cp:revision>0</cp:revision>
  <dc:subject/>
  <dc:title/>
</cp:coreProperties>
</file>